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інших бюджетів" sheetId="1" state="visible" r:id="rId2"/>
    <sheet name="іншим бюджетам (зміни 22.12.20)" sheetId="2" state="visible" r:id="rId3"/>
  </sheets>
  <definedNames>
    <definedName function="false" hidden="false" localSheetId="0" name="_xlnm.Print_Area" vbProcedure="false">'з інших бюджетів'!$B$7:$F$36</definedName>
    <definedName function="false" hidden="false" localSheetId="1" name="_xlnm.Print_Area" vbProcedure="false">'іншим бюджетам (зміни 22.12.20)'!$B$11:$G$510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09">
  <si>
    <t xml:space="preserve">                                                                    Додаток  1</t>
  </si>
  <si>
    <t xml:space="preserve">                                                                    до  розпорядження                                                     </t>
  </si>
  <si>
    <t xml:space="preserve">                                                                    облдержадміністрації </t>
  </si>
  <si>
    <t xml:space="preserve">                                                                    та обласної ради  </t>
  </si>
  <si>
    <t xml:space="preserve">                                                                    від ___________№______</t>
  </si>
  <si>
    <t xml:space="preserve">Додаток 5</t>
  </si>
  <si>
    <t xml:space="preserve">до рішення районної ради  </t>
  </si>
  <si>
    <t xml:space="preserve">"Про районний бюджет </t>
  </si>
  <si>
    <t xml:space="preserve">на 2023 рік" </t>
  </si>
  <si>
    <t xml:space="preserve">від 23 грудня 2022 року  </t>
  </si>
  <si>
    <t xml:space="preserve">№ 212/2022 </t>
  </si>
  <si>
    <t xml:space="preserve">                Міжбюджетні трансферти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05.08.</t>
  </si>
  <si>
    <t xml:space="preserve">04.08.</t>
  </si>
  <si>
    <t xml:space="preserve">31.07. (+ -)</t>
  </si>
  <si>
    <t xml:space="preserve">16.07.</t>
  </si>
  <si>
    <t xml:space="preserve">02.07.</t>
  </si>
  <si>
    <t xml:space="preserve">01.07.</t>
  </si>
  <si>
    <t xml:space="preserve">02.06.</t>
  </si>
  <si>
    <t xml:space="preserve">29.05.</t>
  </si>
  <si>
    <t xml:space="preserve">28.05.</t>
  </si>
  <si>
    <t xml:space="preserve">19.05.</t>
  </si>
  <si>
    <t xml:space="preserve">12.05.</t>
  </si>
  <si>
    <t xml:space="preserve">07.05.</t>
  </si>
  <si>
    <t xml:space="preserve">05.05.</t>
  </si>
  <si>
    <t xml:space="preserve">30.04.</t>
  </si>
  <si>
    <t xml:space="preserve">28.04.</t>
  </si>
  <si>
    <t xml:space="preserve">23.04.</t>
  </si>
  <si>
    <t xml:space="preserve">13.04.</t>
  </si>
  <si>
    <t xml:space="preserve">10.04.</t>
  </si>
  <si>
    <t xml:space="preserve">09.04.</t>
  </si>
  <si>
    <t xml:space="preserve">07.04.</t>
  </si>
  <si>
    <t xml:space="preserve">02.04.</t>
  </si>
  <si>
    <t xml:space="preserve">01.04.</t>
  </si>
  <si>
    <t xml:space="preserve">24.03.</t>
  </si>
  <si>
    <t xml:space="preserve">18.03.</t>
  </si>
  <si>
    <t xml:space="preserve">17.03.</t>
  </si>
  <si>
    <t xml:space="preserve">16.03.</t>
  </si>
  <si>
    <t xml:space="preserve">12.03.</t>
  </si>
  <si>
    <t xml:space="preserve">11.03.</t>
  </si>
  <si>
    <t xml:space="preserve">10.03.</t>
  </si>
  <si>
    <t xml:space="preserve">І. Трансферти до загального фонду бюджету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окремих видатків районних рад спрямованих на виконання їх повноважень .</t>
  </si>
  <si>
    <t xml:space="preserve">ІІ. Трансферти до спеціального фонду бюджету 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-</t>
  </si>
  <si>
    <t xml:space="preserve">Заступник голови районної ради</t>
  </si>
  <si>
    <t xml:space="preserve">Лідія ЧЕКАЙЛО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обласного бюджету 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'я </t>
  </si>
  <si>
    <t xml:space="preserve">0619310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з нарахуваннями педагогічним працівникам інклюзивно-ресурсних центрів)</t>
  </si>
  <si>
    <t xml:space="preserve">09500000000</t>
  </si>
  <si>
    <t xml:space="preserve">Бюджети територіальних громад у Івано-Франківській області</t>
  </si>
  <si>
    <t xml:space="preserve">09501000000</t>
  </si>
  <si>
    <t xml:space="preserve">Бюджет Верхнянської сільської територіальної громади</t>
  </si>
  <si>
    <t xml:space="preserve">09505000000</t>
  </si>
  <si>
    <t xml:space="preserve">Бюджет Тлумацької міської територіальної громади </t>
  </si>
  <si>
    <t xml:space="preserve">09515000000</t>
  </si>
  <si>
    <t xml:space="preserve">Бюджет Яблунівської селищної територіальної громади</t>
  </si>
  <si>
    <t xml:space="preserve">09518000000</t>
  </si>
  <si>
    <t xml:space="preserve">Бюджет Заболотівської селищної територіальної громади</t>
  </si>
  <si>
    <t xml:space="preserve">09530000000</t>
  </si>
  <si>
    <t xml:space="preserve">Бюджет Коломийської міської територіальної громади </t>
  </si>
  <si>
    <t xml:space="preserve">09531000000</t>
  </si>
  <si>
    <t xml:space="preserve">Бюджет Калуської міської територіальної громади </t>
  </si>
  <si>
    <t xml:space="preserve">09532000000</t>
  </si>
  <si>
    <t xml:space="preserve">Бюджет Долинської міської територіальної громади </t>
  </si>
  <si>
    <t xml:space="preserve">09533000000</t>
  </si>
  <si>
    <t xml:space="preserve">Бюджет Івано-Франківської міської територіальної громади </t>
  </si>
  <si>
    <t xml:space="preserve">09539000000</t>
  </si>
  <si>
    <t xml:space="preserve">Бюджет Підгайчиківської сільської територіальної громади </t>
  </si>
  <si>
    <t xml:space="preserve">09540000000</t>
  </si>
  <si>
    <t xml:space="preserve">Бюджет Богородчанської селищної територіальної громади</t>
  </si>
  <si>
    <t xml:space="preserve">09541000000</t>
  </si>
  <si>
    <t xml:space="preserve">Бюджет Болехівської міської територіальної громади</t>
  </si>
  <si>
    <t xml:space="preserve">09543000000</t>
  </si>
  <si>
    <t xml:space="preserve">Бюджет Верховинської селищної територіальної громади</t>
  </si>
  <si>
    <t xml:space="preserve">09545000000</t>
  </si>
  <si>
    <t xml:space="preserve">Бюджет Галицької міської територіальної громади</t>
  </si>
  <si>
    <t xml:space="preserve">09546000000</t>
  </si>
  <si>
    <t xml:space="preserve">Бюджет Городенківської міської територіальної громади</t>
  </si>
  <si>
    <t xml:space="preserve">09549000000</t>
  </si>
  <si>
    <t xml:space="preserve">Бюджет Косівської міської територіальної громади</t>
  </si>
  <si>
    <t xml:space="preserve">09552000000</t>
  </si>
  <si>
    <t xml:space="preserve">Бюджет Надвірнянської міської територіальної громади</t>
  </si>
  <si>
    <t xml:space="preserve">09555000000</t>
  </si>
  <si>
    <t xml:space="preserve">Бюджет Перегінської селищної територіальної громади</t>
  </si>
  <si>
    <t xml:space="preserve">09557000000</t>
  </si>
  <si>
    <t xml:space="preserve">Бюджет Рогатинської міської територіальної громади</t>
  </si>
  <si>
    <t xml:space="preserve">09558000000</t>
  </si>
  <si>
    <t xml:space="preserve">Бюджет Рожнятівської селищної територіальної громади</t>
  </si>
  <si>
    <t xml:space="preserve">09559000000</t>
  </si>
  <si>
    <t xml:space="preserve">Бюджет Снятинської міської територіальної громади</t>
  </si>
  <si>
    <t xml:space="preserve">09561000000</t>
  </si>
  <si>
    <t xml:space="preserve">Бюджет Тисменицької міської територіальної громади</t>
  </si>
  <si>
    <t xml:space="preserve">09563000000</t>
  </si>
  <si>
    <t xml:space="preserve">Бюджет Яремчанської міської територіальної громади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з нарахуваннями педагогічним працівникам приватних закладів загальної середньої освіти)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споживання))</t>
  </si>
  <si>
    <t xml:space="preserve">09502000000</t>
  </si>
  <si>
    <t xml:space="preserve">Бюджет Печеніжинської селищної територіальної громади</t>
  </si>
  <si>
    <t xml:space="preserve">09503000000</t>
  </si>
  <si>
    <t xml:space="preserve">Бюджет Старобогородчанської сільської територіальної громади</t>
  </si>
  <si>
    <t xml:space="preserve">09504000000</t>
  </si>
  <si>
    <t xml:space="preserve">Бюджет Білоберізької сільської територіальної громади</t>
  </si>
  <si>
    <t xml:space="preserve">09506000000</t>
  </si>
  <si>
    <t xml:space="preserve">Бюджет Більшівцівської селищної територіальної громади</t>
  </si>
  <si>
    <t xml:space="preserve">09507000000</t>
  </si>
  <si>
    <t xml:space="preserve">Бюджет Витвицької сільської територіальної громади</t>
  </si>
  <si>
    <t xml:space="preserve">09508000000</t>
  </si>
  <si>
    <t xml:space="preserve">Бюджет Космацької сільської територіальної громади</t>
  </si>
  <si>
    <t xml:space="preserve">09509000000</t>
  </si>
  <si>
    <t xml:space="preserve">Бюджет Матеївецької сільської територіальної громади</t>
  </si>
  <si>
    <t xml:space="preserve">09510000000</t>
  </si>
  <si>
    <t xml:space="preserve">Бюджет Нижньовербізької сільської територіальної громади</t>
  </si>
  <si>
    <t xml:space="preserve">09511000000</t>
  </si>
  <si>
    <t xml:space="preserve">Бюджет П’ядицької сільської територіальної громади</t>
  </si>
  <si>
    <t xml:space="preserve">09512000000</t>
  </si>
  <si>
    <t xml:space="preserve">Бюджет Олешанської сільської територіальної громади</t>
  </si>
  <si>
    <t xml:space="preserve">09513000000</t>
  </si>
  <si>
    <t xml:space="preserve">Бюджет Дзвиняцької сільської територіальної громади</t>
  </si>
  <si>
    <t xml:space="preserve">09514000000</t>
  </si>
  <si>
    <t xml:space="preserve">Бюджет Рожнівської сільської територіальної громади</t>
  </si>
  <si>
    <t xml:space="preserve">09516000000</t>
  </si>
  <si>
    <t xml:space="preserve">Бюджет Переріслянської сільської територіальної громади</t>
  </si>
  <si>
    <t xml:space="preserve">09517000000</t>
  </si>
  <si>
    <t xml:space="preserve">Бюджет Ланчинської селищної територіальної громади</t>
  </si>
  <si>
    <t xml:space="preserve">09519000000</t>
  </si>
  <si>
    <t xml:space="preserve">Бюджет Ямницької сільської територіальної громади </t>
  </si>
  <si>
    <t xml:space="preserve">09520000000</t>
  </si>
  <si>
    <t xml:space="preserve">Бюджет Брошнів-Осадської селищної територіальної громади</t>
  </si>
  <si>
    <t xml:space="preserve">09521000000</t>
  </si>
  <si>
    <t xml:space="preserve">Бюджет Войнилівської селищної територіальної громади</t>
  </si>
  <si>
    <t xml:space="preserve">09522000000</t>
  </si>
  <si>
    <t xml:space="preserve">Бюджет Делятинської селищної територіальної громади</t>
  </si>
  <si>
    <t xml:space="preserve">09523000000</t>
  </si>
  <si>
    <t xml:space="preserve">Бюджет Спаської сільської територіальної громади</t>
  </si>
  <si>
    <t xml:space="preserve">09524000000</t>
  </si>
  <si>
    <t xml:space="preserve">Бюджет Загвіздянської сільської територіальної громади</t>
  </si>
  <si>
    <t xml:space="preserve">09525000000</t>
  </si>
  <si>
    <t xml:space="preserve">Бюджет Угринівської сільської територіальної громади</t>
  </si>
  <si>
    <t xml:space="preserve">09526000000</t>
  </si>
  <si>
    <t xml:space="preserve">Бюджет Букачівської селищної територіальної громади</t>
  </si>
  <si>
    <t xml:space="preserve">09527000000</t>
  </si>
  <si>
    <t xml:space="preserve">Бюджет Вигодської селищної територіальної громади</t>
  </si>
  <si>
    <t xml:space="preserve">09528000000</t>
  </si>
  <si>
    <t xml:space="preserve">Бюджет Коршівської сільської територіальної громади</t>
  </si>
  <si>
    <t xml:space="preserve">09529000000</t>
  </si>
  <si>
    <t xml:space="preserve">Бюджет Новицької сільської територіальної громади</t>
  </si>
  <si>
    <t xml:space="preserve">09534000000</t>
  </si>
  <si>
    <t xml:space="preserve">Бюджет Гвіздецької селищної територіальної громади </t>
  </si>
  <si>
    <t xml:space="preserve">09535000000</t>
  </si>
  <si>
    <t xml:space="preserve">Бюджет Дубівської сільської територіальної громади </t>
  </si>
  <si>
    <t xml:space="preserve">09536000000</t>
  </si>
  <si>
    <t xml:space="preserve">Бюджет Єзупільської селищної територіальної громади </t>
  </si>
  <si>
    <t xml:space="preserve">09538000000</t>
  </si>
  <si>
    <t xml:space="preserve">Бюджет Пасічнянської сільської територіальної громади </t>
  </si>
  <si>
    <t xml:space="preserve">09542000000</t>
  </si>
  <si>
    <t xml:space="preserve">Бюджет Бурштинської міської територіальної громади</t>
  </si>
  <si>
    <t xml:space="preserve">09544000000</t>
  </si>
  <si>
    <t xml:space="preserve">Бюджет Ворохтянської селищної  територіальної громади</t>
  </si>
  <si>
    <t xml:space="preserve">09547000000</t>
  </si>
  <si>
    <t xml:space="preserve">Бюджет Дубовецької сільської територіальної громади</t>
  </si>
  <si>
    <t xml:space="preserve">09548000000</t>
  </si>
  <si>
    <t xml:space="preserve">Бюджет Зеленської сільської територіальної громади</t>
  </si>
  <si>
    <t xml:space="preserve">09550000000</t>
  </si>
  <si>
    <t xml:space="preserve">Бюджет Кутської селищної територіальної громади</t>
  </si>
  <si>
    <t xml:space="preserve">09551000000</t>
  </si>
  <si>
    <t xml:space="preserve">Бюджет Лисецької селищної територіальної громади</t>
  </si>
  <si>
    <t xml:space="preserve">09553000000</t>
  </si>
  <si>
    <t xml:space="preserve">Бюджет Обертинської селищної територіальної громади</t>
  </si>
  <si>
    <t xml:space="preserve">09554000000</t>
  </si>
  <si>
    <t xml:space="preserve">Бюджет Отинійської селищної територіальної громади</t>
  </si>
  <si>
    <t xml:space="preserve">09556000000</t>
  </si>
  <si>
    <t xml:space="preserve">Бюджет Поляницької сільської територіальної громади</t>
  </si>
  <si>
    <t xml:space="preserve">09560000000</t>
  </si>
  <si>
    <t xml:space="preserve">Бюджет Солотвинської селищної територіальної громади</t>
  </si>
  <si>
    <t xml:space="preserve">09562000000</t>
  </si>
  <si>
    <t xml:space="preserve">Бюджет Чернелицької селищн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розвитку))</t>
  </si>
  <si>
    <t xml:space="preserve">0819770</t>
  </si>
  <si>
    <t xml:space="preserve">Інші субвенції з місцевого бюджету</t>
  </si>
  <si>
    <t xml:space="preserve">Оплата витрат, пов'язаних із похованням учасників бойових дій, осіб з інвалідністю внаслідок війни та постраждалих учасників Революції Гідності</t>
  </si>
  <si>
    <t xml:space="preserve">Видатки на пільгове медичне обслуговування громадян, які постраждали внаслідок Чорнобильської катастрофи</t>
  </si>
  <si>
    <t xml:space="preserve">Додаткові виплати ветеранам ОУН-УПА в сумі 3000,0 гривень на одну особу</t>
  </si>
  <si>
    <t xml:space="preserve">Додаткові виплати бійцям-добровольцям, які брали участь у захисті територіальної цілісності та державного суверенітету на Сході України, з розрахунку 500,0 грн. на місяць на одну особу</t>
  </si>
  <si>
    <t xml:space="preserve">Здійснення щомісячної виплати дітям до 18 років та неповнолітнім братам і сестрам загиблих під час Революції Гідності в розмірі прожиткового мінімуму, визначеного законом про Державний бюджет України на відповідний рік</t>
  </si>
  <si>
    <t xml:space="preserve">Виконання Програми розвитку місцевого самоврядування в Івано-Франківській області на 2022 рік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Львівському обласному бюджету</t>
  </si>
  <si>
    <t xml:space="preserve">ІІ. Трансферти із спеціального фонду обласного бюджету </t>
  </si>
  <si>
    <t xml:space="preserve">Х</t>
  </si>
  <si>
    <t xml:space="preserve">Директор департаменту фінансів облдержадміністрації</t>
  </si>
  <si>
    <t xml:space="preserve">Ірина МАЦЬКЕВИЧ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0"/>
    <numFmt numFmtId="167" formatCode="[$-409]d\-mmm"/>
    <numFmt numFmtId="168" formatCode="0.00000"/>
    <numFmt numFmtId="169" formatCode="0.0000"/>
    <numFmt numFmtId="170" formatCode="0.000"/>
    <numFmt numFmtId="171" formatCode="_-* #,##0.00_₴_-;\-* #,##0.00_₴_-;_-* \-??_₴_-;_-@_-"/>
    <numFmt numFmtId="172" formatCode="_-* #,##0.00000_₴_-;\-* #,##0.00000_₴_-;_-* \-??_₴_-;_-@_-"/>
    <numFmt numFmtId="173" formatCode="0.0"/>
    <numFmt numFmtId="174" formatCode="#,##0"/>
    <numFmt numFmtId="175" formatCode="General_)"/>
    <numFmt numFmtId="176" formatCode="@"/>
    <numFmt numFmtId="177" formatCode="_-* #,##0.000_₴_-;\-* #,##0.000_₴_-;_-* \-??_₴_-;_-@_-"/>
    <numFmt numFmtId="178" formatCode="_-* #,##0.0_₴_-;\-* #,##0.0_₴_-;_-* \-??_₴_-;_-@_-"/>
    <numFmt numFmtId="179" formatCode="#,##0;[RED]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b val="true"/>
      <sz val="14"/>
      <color rgb="FF0066CC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Звичайний_ПРОПОЗИЦ11 ЗАЛИШОК на 01,01,2016" xfId="52"/>
    <cellStyle name="Контрольна клітинка" xfId="53"/>
    <cellStyle name="Назва" xfId="54"/>
    <cellStyle name="Обчислення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BB186"/>
  <sheetViews>
    <sheetView showFormulas="false" showGridLines="true" showRowColHeaders="true" showZeros="true" rightToLeft="false" tabSelected="true" showOutlineSymbols="true" defaultGridColor="true" view="normal" topLeftCell="A7" colorId="64" zoomScale="79" zoomScaleNormal="79" zoomScalePageLayoutView="5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56"/>
    <col collapsed="false" customWidth="true" hidden="false" outlineLevel="0" max="3" min="3" style="1" width="66.7"/>
    <col collapsed="false" customWidth="true" hidden="false" outlineLevel="0" max="4" min="4" style="1" width="41.99"/>
    <col collapsed="false" customWidth="true" hidden="true" outlineLevel="0" max="5" min="5" style="1" width="22.14"/>
    <col collapsed="false" customWidth="true" hidden="false" outlineLevel="0" max="6" min="6" style="1" width="0.28"/>
    <col collapsed="false" customWidth="true" hidden="false" outlineLevel="0" max="20" min="7" style="1" width="20.41"/>
    <col collapsed="false" customWidth="true" hidden="false" outlineLevel="0" max="26" min="21" style="1" width="17.7"/>
    <col collapsed="false" customWidth="true" hidden="false" outlineLevel="0" max="27" min="27" style="1" width="11.99"/>
    <col collapsed="false" customWidth="true" hidden="false" outlineLevel="0" max="28" min="28" style="1" width="10.13"/>
    <col collapsed="false" customWidth="true" hidden="false" outlineLevel="0" max="29" min="29" style="1" width="12.99"/>
    <col collapsed="false" customWidth="true" hidden="false" outlineLevel="0" max="30" min="30" style="1" width="13.56"/>
    <col collapsed="false" customWidth="true" hidden="false" outlineLevel="0" max="31" min="31" style="1" width="11.85"/>
    <col collapsed="false" customWidth="true" hidden="false" outlineLevel="0" max="32" min="32" style="1" width="12.7"/>
    <col collapsed="false" customWidth="true" hidden="false" outlineLevel="0" max="33" min="33" style="1" width="10.71"/>
    <col collapsed="false" customWidth="true" hidden="false" outlineLevel="0" max="35" min="34" style="1" width="13.28"/>
    <col collapsed="false" customWidth="true" hidden="false" outlineLevel="0" max="36" min="36" style="1" width="10.13"/>
    <col collapsed="false" customWidth="true" hidden="false" outlineLevel="0" max="37" min="37" style="1" width="17.42"/>
    <col collapsed="false" customWidth="true" hidden="false" outlineLevel="0" max="38" min="38" style="1" width="13.14"/>
    <col collapsed="false" customWidth="true" hidden="false" outlineLevel="0" max="39" min="39" style="1" width="11.28"/>
    <col collapsed="false" customWidth="true" hidden="false" outlineLevel="0" max="40" min="40" style="1" width="11.42"/>
    <col collapsed="false" customWidth="true" hidden="false" outlineLevel="0" max="42" min="41" style="1" width="12.7"/>
    <col collapsed="false" customWidth="false" hidden="false" outlineLevel="0" max="47" min="43" style="1" width="9.14"/>
    <col collapsed="false" customWidth="true" hidden="false" outlineLevel="0" max="48" min="48" style="1" width="8.7"/>
    <col collapsed="false" customWidth="false" hidden="false" outlineLevel="0" max="49" min="49" style="1" width="9.14"/>
    <col collapsed="false" customWidth="true" hidden="false" outlineLevel="0" max="50" min="50" style="1" width="12.42"/>
    <col collapsed="false" customWidth="false" hidden="false" outlineLevel="0" max="51" min="51" style="1" width="9.14"/>
    <col collapsed="false" customWidth="true" hidden="false" outlineLevel="0" max="52" min="52" style="1" width="13.99"/>
    <col collapsed="false" customWidth="false" hidden="false" outlineLevel="0" max="53" min="53" style="1" width="9.14"/>
    <col collapsed="false" customWidth="true" hidden="false" outlineLevel="0" max="54" min="54" style="1" width="9.99"/>
    <col collapsed="false" customWidth="false" hidden="false" outlineLevel="0" max="257" min="55" style="1" width="9.14"/>
  </cols>
  <sheetData>
    <row r="1" customFormat="false" ht="20.25" hidden="true" customHeight="false" outlineLevel="0" collapsed="false">
      <c r="C1" s="2" t="s">
        <v>0</v>
      </c>
      <c r="D1" s="2"/>
    </row>
    <row r="2" customFormat="false" ht="18" hidden="true" customHeight="true" outlineLevel="0" collapsed="false">
      <c r="C2" s="3" t="s">
        <v>1</v>
      </c>
      <c r="D2" s="3"/>
    </row>
    <row r="3" customFormat="false" ht="18" hidden="true" customHeight="true" outlineLevel="0" collapsed="false">
      <c r="C3" s="3" t="s">
        <v>2</v>
      </c>
      <c r="D3" s="3"/>
    </row>
    <row r="4" customFormat="false" ht="20.25" hidden="true" customHeight="false" outlineLevel="0" collapsed="false">
      <c r="C4" s="4" t="s">
        <v>3</v>
      </c>
      <c r="D4" s="4"/>
    </row>
    <row r="5" customFormat="false" ht="20.25" hidden="true" customHeight="false" outlineLevel="0" collapsed="false">
      <c r="C5" s="2" t="s">
        <v>4</v>
      </c>
      <c r="D5" s="2"/>
    </row>
    <row r="6" customFormat="false" ht="18.75" hidden="true" customHeight="false" outlineLevel="0" collapsed="false">
      <c r="C6" s="5"/>
      <c r="D6" s="5"/>
    </row>
    <row r="7" customFormat="false" ht="20.25" hidden="false" customHeight="false" outlineLevel="0" collapsed="false">
      <c r="C7" s="6"/>
      <c r="D7" s="7"/>
    </row>
    <row r="8" customFormat="false" ht="25.15" hidden="false" customHeight="true" outlineLevel="0" collapsed="false">
      <c r="C8" s="6"/>
      <c r="D8" s="8" t="s">
        <v>5</v>
      </c>
    </row>
    <row r="9" customFormat="false" ht="25.5" hidden="false" customHeight="true" outlineLevel="0" collapsed="false">
      <c r="C9" s="5"/>
      <c r="D9" s="9" t="s">
        <v>6</v>
      </c>
      <c r="E9" s="10"/>
      <c r="F9" s="10"/>
    </row>
    <row r="10" customFormat="false" ht="25.15" hidden="false" customHeight="true" outlineLevel="0" collapsed="false">
      <c r="C10" s="5"/>
      <c r="D10" s="9" t="s">
        <v>7</v>
      </c>
      <c r="E10" s="11"/>
      <c r="F10" s="11"/>
    </row>
    <row r="11" customFormat="false" ht="25.15" hidden="false" customHeight="true" outlineLevel="0" collapsed="false">
      <c r="C11" s="5"/>
      <c r="D11" s="9" t="s">
        <v>8</v>
      </c>
      <c r="E11" s="11"/>
      <c r="F11" s="11"/>
    </row>
    <row r="12" customFormat="false" ht="18.75" hidden="false" customHeight="true" outlineLevel="0" collapsed="false">
      <c r="C12" s="5"/>
      <c r="D12" s="9" t="s">
        <v>9</v>
      </c>
      <c r="E12" s="11"/>
      <c r="F12" s="11"/>
    </row>
    <row r="13" customFormat="false" ht="25.15" hidden="false" customHeight="true" outlineLevel="0" collapsed="false">
      <c r="C13" s="5"/>
      <c r="D13" s="12" t="s">
        <v>10</v>
      </c>
      <c r="E13" s="11"/>
      <c r="F13" s="11"/>
    </row>
    <row r="14" customFormat="false" ht="25.15" hidden="false" customHeight="true" outlineLevel="0" collapsed="false">
      <c r="C14" s="5"/>
      <c r="D14" s="12"/>
      <c r="E14" s="11"/>
      <c r="F14" s="11"/>
    </row>
    <row r="15" customFormat="false" ht="25.15" hidden="false" customHeight="true" outlineLevel="0" collapsed="false">
      <c r="C15" s="5"/>
      <c r="D15" s="12"/>
      <c r="E15" s="11"/>
      <c r="F15" s="11"/>
    </row>
    <row r="16" customFormat="false" ht="25.15" hidden="false" customHeight="true" outlineLevel="0" collapsed="false">
      <c r="C16" s="5"/>
      <c r="D16" s="9"/>
      <c r="E16" s="11"/>
      <c r="F16" s="11"/>
    </row>
    <row r="17" customFormat="false" ht="44.25" hidden="false" customHeight="true" outlineLevel="0" collapsed="false">
      <c r="B17" s="13"/>
      <c r="C17" s="14" t="s">
        <v>11</v>
      </c>
      <c r="D17" s="13"/>
      <c r="E17" s="13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5"/>
      <c r="V17" s="15"/>
      <c r="W17" s="15"/>
      <c r="X17" s="15"/>
      <c r="Y17" s="15"/>
      <c r="Z17" s="15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18" hidden="false" customHeight="true" outlineLevel="0" collapsed="false">
      <c r="B18" s="14"/>
      <c r="C18" s="16" t="n">
        <v>93152000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/>
      <c r="V18" s="15"/>
      <c r="W18" s="15"/>
      <c r="X18" s="15"/>
      <c r="Y18" s="15"/>
      <c r="Z18" s="15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19" customFormat="false" ht="30.75" hidden="false" customHeight="true" outlineLevel="0" collapsed="false">
      <c r="B19" s="14"/>
      <c r="C19" s="17" t="s">
        <v>12</v>
      </c>
      <c r="D19" s="18"/>
      <c r="E19" s="18"/>
      <c r="F19" s="18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5"/>
      <c r="V19" s="15"/>
      <c r="W19" s="15"/>
      <c r="X19" s="15"/>
      <c r="Y19" s="15"/>
      <c r="Z19" s="15"/>
      <c r="AA19" s="14"/>
      <c r="AB19" s="14"/>
      <c r="AC19" s="14"/>
      <c r="AD19" s="14"/>
      <c r="AE19" s="14"/>
      <c r="AF19" s="14"/>
      <c r="AG19" s="14"/>
      <c r="AH19" s="14"/>
      <c r="AI19" s="14"/>
      <c r="AJ19" s="14"/>
    </row>
    <row r="20" customFormat="false" ht="31.15" hidden="false" customHeight="true" outlineLevel="0" collapsed="false">
      <c r="B20" s="14" t="s">
        <v>13</v>
      </c>
      <c r="C20" s="14"/>
      <c r="D20" s="14"/>
      <c r="E20" s="14"/>
      <c r="F20" s="14"/>
      <c r="G20" s="19"/>
    </row>
    <row r="21" customFormat="false" ht="21" hidden="false" customHeight="true" outlineLevel="0" collapsed="false">
      <c r="B21" s="20"/>
      <c r="C21" s="21"/>
      <c r="D21" s="22" t="s">
        <v>14</v>
      </c>
      <c r="E21" s="23"/>
      <c r="F21" s="23"/>
      <c r="G21" s="19"/>
    </row>
    <row r="22" customFormat="false" ht="25.5" hidden="false" customHeight="true" outlineLevel="0" collapsed="false">
      <c r="B22" s="24" t="s">
        <v>15</v>
      </c>
      <c r="C22" s="24" t="s">
        <v>16</v>
      </c>
      <c r="D22" s="24" t="s">
        <v>17</v>
      </c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7"/>
      <c r="V22" s="27"/>
      <c r="W22" s="27"/>
      <c r="X22" s="27"/>
      <c r="Y22" s="27"/>
      <c r="Z22" s="27"/>
      <c r="AA22" s="26"/>
      <c r="AB22" s="26"/>
      <c r="AC22" s="26"/>
      <c r="AD22" s="26"/>
      <c r="AE22" s="26"/>
      <c r="AF22" s="26"/>
      <c r="AG22" s="26"/>
      <c r="AH22" s="26"/>
      <c r="AI22" s="26"/>
      <c r="AJ22" s="26"/>
    </row>
    <row r="23" customFormat="false" ht="68.45" hidden="false" customHeight="true" outlineLevel="0" collapsed="false">
      <c r="B23" s="24"/>
      <c r="C23" s="24"/>
      <c r="D23" s="24"/>
      <c r="E23" s="25"/>
      <c r="F23" s="25"/>
      <c r="G23" s="26"/>
      <c r="H23" s="26"/>
      <c r="I23" s="28"/>
      <c r="J23" s="28"/>
      <c r="K23" s="28"/>
      <c r="L23" s="28"/>
      <c r="M23" s="28"/>
      <c r="N23" s="28"/>
      <c r="O23" s="28"/>
      <c r="P23" s="29"/>
      <c r="Q23" s="29"/>
      <c r="R23" s="29"/>
      <c r="S23" s="29"/>
      <c r="T23" s="29"/>
      <c r="U23" s="29" t="n">
        <v>44057</v>
      </c>
      <c r="V23" s="29" t="n">
        <v>44056</v>
      </c>
      <c r="W23" s="29" t="n">
        <v>44054</v>
      </c>
      <c r="X23" s="28" t="s">
        <v>18</v>
      </c>
      <c r="Y23" s="28" t="s">
        <v>19</v>
      </c>
      <c r="Z23" s="28" t="s">
        <v>20</v>
      </c>
      <c r="AA23" s="29" t="n">
        <v>44033</v>
      </c>
      <c r="AB23" s="28" t="s">
        <v>21</v>
      </c>
      <c r="AC23" s="28" t="s">
        <v>22</v>
      </c>
      <c r="AD23" s="28" t="s">
        <v>23</v>
      </c>
      <c r="AE23" s="28" t="s">
        <v>24</v>
      </c>
      <c r="AF23" s="28" t="s">
        <v>25</v>
      </c>
      <c r="AG23" s="20" t="s">
        <v>26</v>
      </c>
      <c r="AH23" s="20" t="s">
        <v>27</v>
      </c>
      <c r="AI23" s="20" t="s">
        <v>28</v>
      </c>
      <c r="AJ23" s="20" t="s">
        <v>29</v>
      </c>
      <c r="AK23" s="20" t="s">
        <v>30</v>
      </c>
      <c r="AL23" s="20" t="s">
        <v>30</v>
      </c>
      <c r="AM23" s="30" t="s">
        <v>31</v>
      </c>
      <c r="AN23" s="20" t="s">
        <v>32</v>
      </c>
      <c r="AO23" s="31" t="s">
        <v>33</v>
      </c>
      <c r="AP23" s="20" t="s">
        <v>34</v>
      </c>
      <c r="AQ23" s="20" t="s">
        <v>35</v>
      </c>
      <c r="AR23" s="20" t="s">
        <v>36</v>
      </c>
      <c r="AS23" s="20" t="s">
        <v>37</v>
      </c>
      <c r="AT23" s="20" t="s">
        <v>38</v>
      </c>
      <c r="AU23" s="20" t="s">
        <v>39</v>
      </c>
      <c r="AV23" s="20" t="s">
        <v>40</v>
      </c>
      <c r="AW23" s="20" t="s">
        <v>41</v>
      </c>
      <c r="AX23" s="20" t="s">
        <v>42</v>
      </c>
      <c r="AY23" s="20" t="s">
        <v>43</v>
      </c>
      <c r="AZ23" s="20" t="s">
        <v>44</v>
      </c>
      <c r="BA23" s="20" t="s">
        <v>45</v>
      </c>
      <c r="BB23" s="20" t="s">
        <v>46</v>
      </c>
    </row>
    <row r="24" customFormat="false" ht="19.5" hidden="false" customHeight="true" outlineLevel="0" collapsed="false">
      <c r="B24" s="32" t="n">
        <v>1</v>
      </c>
      <c r="C24" s="33" t="n">
        <v>2</v>
      </c>
      <c r="D24" s="33" t="n">
        <v>3</v>
      </c>
      <c r="E24" s="25"/>
      <c r="F24" s="34"/>
      <c r="G24" s="26"/>
      <c r="H24" s="26"/>
      <c r="I24" s="35"/>
      <c r="J24" s="35"/>
      <c r="K24" s="35"/>
      <c r="L24" s="35"/>
      <c r="M24" s="35"/>
      <c r="N24" s="35"/>
      <c r="O24" s="35"/>
      <c r="P24" s="35"/>
      <c r="Q24" s="35"/>
      <c r="R24" s="36"/>
      <c r="S24" s="36"/>
      <c r="T24" s="36"/>
      <c r="U24" s="36" t="n">
        <f aca="false">SUM(U26:U31)</f>
        <v>0</v>
      </c>
      <c r="V24" s="36" t="n">
        <f aca="false">SUM(V26:V31)</f>
        <v>0</v>
      </c>
      <c r="W24" s="36" t="n">
        <f aca="false">SUM(W26:W31)</f>
        <v>0</v>
      </c>
      <c r="X24" s="37" t="n">
        <f aca="false">SUM(X26:X31)</f>
        <v>0</v>
      </c>
      <c r="Y24" s="38" t="n">
        <f aca="false">SUM(Y26:Y31)</f>
        <v>0</v>
      </c>
      <c r="Z24" s="38" t="n">
        <f aca="false">SUM(Z26:Z31)</f>
        <v>0</v>
      </c>
      <c r="AA24" s="39" t="n">
        <f aca="false">SUM(AA26:AA31)</f>
        <v>0</v>
      </c>
      <c r="AB24" s="38" t="n">
        <f aca="false">SUM(AB26:AB31)</f>
        <v>0</v>
      </c>
      <c r="AC24" s="38" t="n">
        <f aca="false">SUM(AC26:AC31)</f>
        <v>0</v>
      </c>
      <c r="AD24" s="38" t="n">
        <f aca="false">SUM(AD26:AD31)</f>
        <v>0</v>
      </c>
      <c r="AE24" s="40" t="n">
        <f aca="false">SUM(AE26:AE31)</f>
        <v>0</v>
      </c>
      <c r="AF24" s="37" t="n">
        <f aca="false">SUM(AF26:AF31)</f>
        <v>0</v>
      </c>
      <c r="AG24" s="40" t="n">
        <f aca="false">SUM(AG26:AG31)</f>
        <v>0</v>
      </c>
      <c r="AH24" s="37" t="n">
        <f aca="false">SUM(AH26:AH31)</f>
        <v>0</v>
      </c>
      <c r="AI24" s="40" t="n">
        <f aca="false">SUM(AI26:AI31)</f>
        <v>0</v>
      </c>
      <c r="AJ24" s="40" t="n">
        <f aca="false">SUM(AJ26:AJ31)</f>
        <v>0</v>
      </c>
      <c r="AK24" s="41" t="n">
        <f aca="false">SUM(AK26:AK31)</f>
        <v>0</v>
      </c>
      <c r="AL24" s="40" t="n">
        <f aca="false">SUM(AL26:AL31)</f>
        <v>0</v>
      </c>
      <c r="AM24" s="40" t="n">
        <f aca="false">SUM(AM26:AM31)</f>
        <v>-56</v>
      </c>
      <c r="AN24" s="40" t="n">
        <f aca="false">SUM(AN26:AN31)</f>
        <v>0</v>
      </c>
      <c r="AO24" s="42" t="n">
        <f aca="false">SUM(AO26:AO31)</f>
        <v>0</v>
      </c>
      <c r="AP24" s="42" t="n">
        <v>372.85</v>
      </c>
      <c r="AQ24" s="42" t="n">
        <f aca="false">SUM(AQ26:AQ31)</f>
        <v>0</v>
      </c>
      <c r="AR24" s="42" t="n">
        <f aca="false">SUM(AR26:AR31)</f>
        <v>100</v>
      </c>
      <c r="AS24" s="42" t="n">
        <f aca="false">SUM(AS26:AS31)</f>
        <v>0</v>
      </c>
      <c r="AT24" s="42" t="n">
        <f aca="false">SUM(AT26:AT31)</f>
        <v>0</v>
      </c>
      <c r="AU24" s="42" t="n">
        <f aca="false">SUM(AU26:AU31)</f>
        <v>0</v>
      </c>
      <c r="AV24" s="42" t="n">
        <f aca="false">SUM(AV26:AV31)</f>
        <v>58.877</v>
      </c>
      <c r="AW24" s="42" t="n">
        <f aca="false">SUM(AW26:AW31)</f>
        <v>0</v>
      </c>
      <c r="AX24" s="42" t="n">
        <f aca="false">SUM(AX26:AX31)</f>
        <v>0</v>
      </c>
      <c r="AY24" s="42" t="n">
        <f aca="false">SUM(AY26:AY31)</f>
        <v>0</v>
      </c>
      <c r="AZ24" s="42" t="n">
        <f aca="false">SUM(AZ26:AZ31)</f>
        <v>0</v>
      </c>
      <c r="BA24" s="42" t="n">
        <f aca="false">SUM(BA26:BA31)</f>
        <v>0</v>
      </c>
      <c r="BB24" s="42" t="n">
        <f aca="false">SUM(BB26:BB31)</f>
        <v>0</v>
      </c>
    </row>
    <row r="25" customFormat="false" ht="33.75" hidden="false" customHeight="true" outlineLevel="0" collapsed="false">
      <c r="B25" s="33"/>
      <c r="C25" s="43" t="s">
        <v>47</v>
      </c>
      <c r="D25" s="44"/>
      <c r="E25" s="45"/>
      <c r="F25" s="4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42"/>
      <c r="AY25" s="20"/>
      <c r="AZ25" s="20"/>
      <c r="BA25" s="20"/>
      <c r="BB25" s="20"/>
    </row>
    <row r="26" customFormat="false" ht="54.6" hidden="false" customHeight="true" outlineLevel="0" collapsed="false">
      <c r="B26" s="33" t="n">
        <v>41030000</v>
      </c>
      <c r="C26" s="43" t="s">
        <v>48</v>
      </c>
      <c r="D26" s="46" t="n">
        <v>1284900</v>
      </c>
      <c r="E26" s="47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50"/>
      <c r="AY26" s="20"/>
      <c r="AZ26" s="20"/>
      <c r="BA26" s="20"/>
      <c r="BB26" s="20"/>
    </row>
    <row r="27" customFormat="false" ht="133.5" hidden="false" customHeight="true" outlineLevel="0" collapsed="false">
      <c r="B27" s="51" t="n">
        <v>41030600</v>
      </c>
      <c r="C27" s="52" t="s">
        <v>49</v>
      </c>
      <c r="D27" s="46" t="n">
        <v>1284900</v>
      </c>
      <c r="E27" s="47"/>
      <c r="F27" s="47"/>
      <c r="G27" s="53"/>
      <c r="H27" s="53"/>
      <c r="I27" s="53"/>
      <c r="J27" s="53"/>
      <c r="K27" s="53"/>
      <c r="L27" s="53"/>
      <c r="M27" s="53"/>
      <c r="N27" s="53"/>
      <c r="O27" s="53" t="n">
        <v>77.123</v>
      </c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20"/>
      <c r="AL27" s="20"/>
      <c r="AM27" s="20" t="n">
        <v>-56</v>
      </c>
      <c r="AN27" s="20"/>
      <c r="AO27" s="20"/>
      <c r="AP27" s="20"/>
      <c r="AQ27" s="20"/>
      <c r="AR27" s="20"/>
      <c r="AS27" s="20"/>
      <c r="AT27" s="20"/>
      <c r="AU27" s="20"/>
      <c r="AV27" s="20" t="n">
        <v>58.877</v>
      </c>
      <c r="AW27" s="20"/>
      <c r="AX27" s="20"/>
      <c r="AY27" s="20"/>
      <c r="AZ27" s="20"/>
      <c r="BA27" s="20"/>
      <c r="BB27" s="20"/>
    </row>
    <row r="28" customFormat="false" ht="41.45" hidden="false" customHeight="true" outlineLevel="0" collapsed="false">
      <c r="B28" s="33"/>
      <c r="C28" s="43" t="s">
        <v>50</v>
      </c>
      <c r="D28" s="54"/>
      <c r="E28" s="55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customFormat="false" ht="24.75" hidden="false" customHeight="true" outlineLevel="0" collapsed="false">
      <c r="B29" s="57"/>
      <c r="C29" s="58" t="s">
        <v>51</v>
      </c>
      <c r="D29" s="46"/>
      <c r="E29" s="59" t="n">
        <f aca="false">SUM(E30:E30)</f>
        <v>100</v>
      </c>
      <c r="F29" s="59" t="n">
        <f aca="false">SUM(F30:F30)</f>
        <v>-100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customFormat="false" ht="24.75" hidden="false" customHeight="true" outlineLevel="0" collapsed="false">
      <c r="B30" s="57"/>
      <c r="C30" s="60" t="s">
        <v>52</v>
      </c>
      <c r="D30" s="46"/>
      <c r="E30" s="47" t="n">
        <f aca="false">SUM(G30:BB30)</f>
        <v>100</v>
      </c>
      <c r="F30" s="47" t="n">
        <f aca="false">D30-E30</f>
        <v>-100</v>
      </c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20"/>
      <c r="AL30" s="20"/>
      <c r="AM30" s="20"/>
      <c r="AN30" s="20"/>
      <c r="AO30" s="20"/>
      <c r="AP30" s="20"/>
      <c r="AQ30" s="20"/>
      <c r="AR30" s="42" t="n">
        <v>100</v>
      </c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customFormat="false" ht="24.75" hidden="false" customHeight="true" outlineLevel="0" collapsed="false">
      <c r="B31" s="61"/>
      <c r="C31" s="58" t="s">
        <v>53</v>
      </c>
      <c r="D31" s="54" t="s">
        <v>54</v>
      </c>
      <c r="E31" s="59" t="e">
        <f aca="false">SUM(#REF!)</f>
        <v>#REF!</v>
      </c>
      <c r="F31" s="59" t="e">
        <f aca="false">SUM(#REF!)</f>
        <v>#REF!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</row>
    <row r="32" customFormat="false" ht="18.75" hidden="false" customHeight="false" outlineLevel="0" collapsed="false">
      <c r="B32" s="20"/>
      <c r="C32" s="20"/>
      <c r="D32" s="20"/>
      <c r="E32" s="20"/>
      <c r="F32" s="20"/>
    </row>
    <row r="33" customFormat="false" ht="18.75" hidden="false" customHeight="false" outlineLevel="0" collapsed="false">
      <c r="C33" s="62" t="s">
        <v>55</v>
      </c>
      <c r="D33" s="62" t="s">
        <v>56</v>
      </c>
      <c r="E33" s="20"/>
      <c r="F33" s="20"/>
    </row>
    <row r="34" customFormat="false" ht="18.75" hidden="false" customHeight="false" outlineLevel="0" collapsed="false">
      <c r="B34" s="20"/>
      <c r="C34" s="20"/>
      <c r="D34" s="20"/>
      <c r="E34" s="20"/>
      <c r="F34" s="20"/>
    </row>
    <row r="35" customFormat="false" ht="18.75" hidden="false" customHeight="false" outlineLevel="0" collapsed="false">
      <c r="B35" s="20"/>
      <c r="C35" s="20"/>
      <c r="D35" s="20"/>
      <c r="E35" s="20"/>
      <c r="F35" s="20"/>
    </row>
    <row r="36" customFormat="false" ht="18.75" hidden="false" customHeight="false" outlineLevel="0" collapsed="false">
      <c r="B36" s="20"/>
      <c r="C36" s="20"/>
      <c r="D36" s="20"/>
      <c r="E36" s="20"/>
      <c r="F36" s="20"/>
    </row>
    <row r="37" customFormat="false" ht="18.75" hidden="false" customHeight="false" outlineLevel="0" collapsed="false">
      <c r="B37" s="20"/>
      <c r="C37" s="20"/>
      <c r="D37" s="20"/>
      <c r="E37" s="20"/>
      <c r="F37" s="20"/>
    </row>
    <row r="38" customFormat="false" ht="18.75" hidden="false" customHeight="false" outlineLevel="0" collapsed="false">
      <c r="B38" s="20"/>
      <c r="C38" s="20"/>
      <c r="D38" s="20"/>
      <c r="E38" s="20"/>
      <c r="F38" s="20"/>
    </row>
    <row r="39" customFormat="false" ht="18.75" hidden="false" customHeight="false" outlineLevel="0" collapsed="false">
      <c r="B39" s="20"/>
      <c r="C39" s="20"/>
      <c r="D39" s="20"/>
      <c r="E39" s="20"/>
      <c r="F39" s="20"/>
    </row>
    <row r="40" customFormat="false" ht="18.75" hidden="false" customHeight="false" outlineLevel="0" collapsed="false">
      <c r="B40" s="20"/>
      <c r="C40" s="20"/>
      <c r="D40" s="20"/>
      <c r="E40" s="20"/>
      <c r="F40" s="20"/>
    </row>
    <row r="41" customFormat="false" ht="18.75" hidden="false" customHeight="false" outlineLevel="0" collapsed="false">
      <c r="B41" s="20"/>
      <c r="C41" s="20"/>
      <c r="D41" s="20"/>
      <c r="E41" s="20"/>
      <c r="F41" s="20"/>
    </row>
    <row r="42" customFormat="false" ht="18.75" hidden="false" customHeight="false" outlineLevel="0" collapsed="false">
      <c r="B42" s="20"/>
      <c r="C42" s="20"/>
      <c r="D42" s="20"/>
      <c r="E42" s="20"/>
      <c r="F42" s="20"/>
    </row>
    <row r="43" customFormat="false" ht="18.75" hidden="false" customHeight="false" outlineLevel="0" collapsed="false">
      <c r="B43" s="20"/>
      <c r="C43" s="20"/>
      <c r="D43" s="20"/>
      <c r="E43" s="20"/>
      <c r="F43" s="20"/>
    </row>
    <row r="44" customFormat="false" ht="18.75" hidden="false" customHeight="false" outlineLevel="0" collapsed="false">
      <c r="B44" s="20"/>
      <c r="C44" s="20"/>
      <c r="D44" s="20"/>
      <c r="E44" s="20"/>
      <c r="F44" s="20"/>
    </row>
    <row r="45" customFormat="false" ht="18.75" hidden="false" customHeight="false" outlineLevel="0" collapsed="false">
      <c r="B45" s="20"/>
      <c r="C45" s="20"/>
      <c r="D45" s="20"/>
      <c r="E45" s="20"/>
      <c r="F45" s="20"/>
    </row>
    <row r="46" customFormat="false" ht="18.75" hidden="false" customHeight="false" outlineLevel="0" collapsed="false">
      <c r="B46" s="20"/>
      <c r="C46" s="20"/>
      <c r="D46" s="20"/>
      <c r="E46" s="20"/>
      <c r="F46" s="20"/>
    </row>
    <row r="47" customFormat="false" ht="18.75" hidden="false" customHeight="false" outlineLevel="0" collapsed="false">
      <c r="B47" s="20"/>
      <c r="C47" s="20"/>
      <c r="D47" s="20"/>
      <c r="E47" s="20"/>
      <c r="F47" s="20"/>
    </row>
    <row r="48" customFormat="false" ht="18.75" hidden="false" customHeight="false" outlineLevel="0" collapsed="false">
      <c r="B48" s="20"/>
      <c r="C48" s="20"/>
      <c r="D48" s="20"/>
      <c r="E48" s="20"/>
      <c r="F48" s="20"/>
    </row>
    <row r="49" customFormat="false" ht="18.75" hidden="false" customHeight="false" outlineLevel="0" collapsed="false">
      <c r="B49" s="20"/>
      <c r="C49" s="20"/>
      <c r="D49" s="20"/>
      <c r="E49" s="20"/>
      <c r="F49" s="20"/>
    </row>
    <row r="50" customFormat="false" ht="18.75" hidden="false" customHeight="false" outlineLevel="0" collapsed="false">
      <c r="B50" s="20"/>
      <c r="C50" s="20"/>
      <c r="D50" s="20"/>
      <c r="E50" s="20"/>
      <c r="F50" s="20"/>
    </row>
    <row r="51" customFormat="false" ht="18.75" hidden="false" customHeight="false" outlineLevel="0" collapsed="false">
      <c r="B51" s="20"/>
      <c r="C51" s="20"/>
      <c r="D51" s="20"/>
      <c r="E51" s="20"/>
      <c r="F51" s="20"/>
    </row>
    <row r="52" customFormat="false" ht="18.75" hidden="false" customHeight="false" outlineLevel="0" collapsed="false">
      <c r="B52" s="20"/>
      <c r="C52" s="20"/>
      <c r="D52" s="20"/>
      <c r="E52" s="20"/>
      <c r="F52" s="20"/>
    </row>
    <row r="53" customFormat="false" ht="18.75" hidden="false" customHeight="false" outlineLevel="0" collapsed="false">
      <c r="B53" s="20"/>
      <c r="C53" s="20"/>
      <c r="D53" s="20"/>
      <c r="E53" s="20"/>
      <c r="F53" s="20"/>
    </row>
    <row r="54" customFormat="false" ht="18.75" hidden="false" customHeight="false" outlineLevel="0" collapsed="false">
      <c r="B54" s="20"/>
      <c r="C54" s="20"/>
      <c r="D54" s="20"/>
      <c r="E54" s="20"/>
      <c r="F54" s="20"/>
    </row>
    <row r="55" customFormat="false" ht="18.75" hidden="false" customHeight="false" outlineLevel="0" collapsed="false">
      <c r="B55" s="20"/>
      <c r="C55" s="20"/>
      <c r="D55" s="20"/>
      <c r="E55" s="20"/>
      <c r="F55" s="20"/>
    </row>
    <row r="56" customFormat="false" ht="18.75" hidden="false" customHeight="false" outlineLevel="0" collapsed="false">
      <c r="B56" s="20"/>
      <c r="C56" s="20"/>
      <c r="D56" s="20"/>
      <c r="E56" s="20"/>
      <c r="F56" s="20"/>
    </row>
    <row r="57" customFormat="false" ht="18.75" hidden="false" customHeight="false" outlineLevel="0" collapsed="false">
      <c r="B57" s="20"/>
      <c r="C57" s="20"/>
      <c r="D57" s="20"/>
      <c r="E57" s="20"/>
      <c r="F57" s="20"/>
    </row>
    <row r="58" customFormat="false" ht="18.75" hidden="false" customHeight="false" outlineLevel="0" collapsed="false">
      <c r="B58" s="20"/>
      <c r="C58" s="20"/>
      <c r="D58" s="20"/>
      <c r="E58" s="20"/>
      <c r="F58" s="20"/>
    </row>
    <row r="59" customFormat="false" ht="18.75" hidden="false" customHeight="false" outlineLevel="0" collapsed="false">
      <c r="B59" s="20"/>
      <c r="C59" s="20"/>
      <c r="D59" s="20"/>
      <c r="E59" s="20"/>
      <c r="F59" s="20"/>
    </row>
    <row r="60" customFormat="false" ht="18.75" hidden="false" customHeight="false" outlineLevel="0" collapsed="false">
      <c r="B60" s="20"/>
      <c r="C60" s="20"/>
      <c r="D60" s="20"/>
      <c r="E60" s="20"/>
      <c r="F60" s="20"/>
    </row>
    <row r="61" customFormat="false" ht="18.75" hidden="false" customHeight="false" outlineLevel="0" collapsed="false">
      <c r="B61" s="20"/>
      <c r="C61" s="20"/>
      <c r="D61" s="20"/>
      <c r="E61" s="20"/>
      <c r="F61" s="20"/>
    </row>
    <row r="62" customFormat="false" ht="18.75" hidden="false" customHeight="false" outlineLevel="0" collapsed="false">
      <c r="B62" s="20"/>
      <c r="C62" s="20"/>
      <c r="D62" s="20"/>
      <c r="E62" s="20"/>
      <c r="F62" s="20"/>
    </row>
    <row r="63" customFormat="false" ht="18.75" hidden="false" customHeight="false" outlineLevel="0" collapsed="false">
      <c r="B63" s="20"/>
      <c r="C63" s="20"/>
      <c r="D63" s="20"/>
      <c r="E63" s="20"/>
      <c r="F63" s="20"/>
    </row>
    <row r="64" customFormat="false" ht="18.75" hidden="false" customHeight="false" outlineLevel="0" collapsed="false">
      <c r="B64" s="20"/>
      <c r="C64" s="20"/>
      <c r="D64" s="20"/>
      <c r="E64" s="20"/>
      <c r="F64" s="20"/>
    </row>
    <row r="65" customFormat="false" ht="18.75" hidden="false" customHeight="false" outlineLevel="0" collapsed="false">
      <c r="B65" s="20"/>
      <c r="C65" s="20"/>
      <c r="D65" s="20"/>
      <c r="E65" s="20"/>
      <c r="F65" s="20"/>
    </row>
    <row r="66" customFormat="false" ht="18.75" hidden="false" customHeight="false" outlineLevel="0" collapsed="false">
      <c r="B66" s="20"/>
      <c r="C66" s="20"/>
      <c r="D66" s="20"/>
      <c r="E66" s="20"/>
      <c r="F66" s="20"/>
    </row>
    <row r="67" customFormat="false" ht="18.75" hidden="false" customHeight="false" outlineLevel="0" collapsed="false">
      <c r="B67" s="20"/>
      <c r="C67" s="20"/>
      <c r="D67" s="20"/>
      <c r="E67" s="20"/>
      <c r="F67" s="20"/>
    </row>
    <row r="68" customFormat="false" ht="18.75" hidden="false" customHeight="false" outlineLevel="0" collapsed="false">
      <c r="B68" s="20"/>
      <c r="C68" s="20"/>
      <c r="D68" s="20"/>
      <c r="E68" s="20"/>
      <c r="F68" s="20"/>
    </row>
    <row r="69" customFormat="false" ht="18.75" hidden="false" customHeight="false" outlineLevel="0" collapsed="false">
      <c r="B69" s="20"/>
      <c r="C69" s="20"/>
      <c r="D69" s="20"/>
      <c r="E69" s="20"/>
      <c r="F69" s="20"/>
    </row>
    <row r="70" customFormat="false" ht="18.75" hidden="false" customHeight="false" outlineLevel="0" collapsed="false">
      <c r="B70" s="20"/>
      <c r="C70" s="20"/>
      <c r="D70" s="20"/>
      <c r="E70" s="20"/>
      <c r="F70" s="20"/>
    </row>
    <row r="71" customFormat="false" ht="18.75" hidden="false" customHeight="false" outlineLevel="0" collapsed="false">
      <c r="B71" s="20"/>
      <c r="C71" s="20"/>
      <c r="D71" s="20"/>
      <c r="E71" s="20"/>
      <c r="F71" s="20"/>
    </row>
    <row r="72" customFormat="false" ht="18.75" hidden="false" customHeight="false" outlineLevel="0" collapsed="false">
      <c r="B72" s="20"/>
      <c r="C72" s="20"/>
      <c r="D72" s="20"/>
      <c r="E72" s="20"/>
      <c r="F72" s="20"/>
    </row>
    <row r="73" customFormat="false" ht="18.75" hidden="false" customHeight="false" outlineLevel="0" collapsed="false">
      <c r="B73" s="20"/>
      <c r="C73" s="20"/>
      <c r="D73" s="20"/>
      <c r="E73" s="20"/>
      <c r="F73" s="20"/>
    </row>
    <row r="74" customFormat="false" ht="18.75" hidden="false" customHeight="false" outlineLevel="0" collapsed="false">
      <c r="B74" s="20"/>
      <c r="C74" s="20"/>
      <c r="D74" s="20"/>
      <c r="E74" s="20"/>
      <c r="F74" s="20"/>
    </row>
    <row r="75" customFormat="false" ht="18.75" hidden="false" customHeight="false" outlineLevel="0" collapsed="false">
      <c r="B75" s="20"/>
      <c r="C75" s="20"/>
      <c r="D75" s="20"/>
      <c r="E75" s="20"/>
      <c r="F75" s="20"/>
    </row>
    <row r="76" customFormat="false" ht="18.75" hidden="false" customHeight="false" outlineLevel="0" collapsed="false">
      <c r="B76" s="20"/>
      <c r="C76" s="20"/>
      <c r="D76" s="20"/>
      <c r="E76" s="20"/>
      <c r="F76" s="20"/>
    </row>
    <row r="77" customFormat="false" ht="18.75" hidden="false" customHeight="false" outlineLevel="0" collapsed="false">
      <c r="B77" s="20"/>
      <c r="C77" s="20"/>
      <c r="D77" s="20"/>
      <c r="E77" s="20"/>
      <c r="F77" s="20"/>
    </row>
    <row r="78" customFormat="false" ht="18.75" hidden="false" customHeight="false" outlineLevel="0" collapsed="false">
      <c r="B78" s="20"/>
      <c r="C78" s="20"/>
      <c r="D78" s="20"/>
      <c r="E78" s="20"/>
      <c r="F78" s="20"/>
    </row>
    <row r="79" customFormat="false" ht="18.75" hidden="false" customHeight="false" outlineLevel="0" collapsed="false">
      <c r="B79" s="20"/>
      <c r="C79" s="20"/>
      <c r="D79" s="20"/>
      <c r="E79" s="20"/>
      <c r="F79" s="20"/>
    </row>
    <row r="80" customFormat="false" ht="18.75" hidden="false" customHeight="false" outlineLevel="0" collapsed="false">
      <c r="B80" s="20"/>
      <c r="C80" s="20"/>
      <c r="D80" s="20"/>
      <c r="E80" s="20"/>
      <c r="F80" s="20"/>
    </row>
    <row r="81" customFormat="false" ht="18.75" hidden="false" customHeight="false" outlineLevel="0" collapsed="false">
      <c r="B81" s="20"/>
      <c r="C81" s="20"/>
      <c r="D81" s="20"/>
      <c r="E81" s="20"/>
      <c r="F81" s="20"/>
    </row>
    <row r="82" customFormat="false" ht="18.75" hidden="false" customHeight="false" outlineLevel="0" collapsed="false">
      <c r="B82" s="20"/>
      <c r="C82" s="20"/>
      <c r="D82" s="20"/>
      <c r="E82" s="20"/>
      <c r="F82" s="20"/>
    </row>
    <row r="83" customFormat="false" ht="18.75" hidden="false" customHeight="false" outlineLevel="0" collapsed="false">
      <c r="B83" s="20"/>
      <c r="C83" s="20"/>
      <c r="D83" s="20"/>
      <c r="E83" s="20"/>
      <c r="F83" s="20"/>
    </row>
    <row r="84" customFormat="false" ht="18.75" hidden="false" customHeight="false" outlineLevel="0" collapsed="false">
      <c r="B84" s="20"/>
      <c r="C84" s="20"/>
      <c r="D84" s="20"/>
      <c r="E84" s="20"/>
      <c r="F84" s="20"/>
    </row>
    <row r="85" customFormat="false" ht="18.75" hidden="false" customHeight="false" outlineLevel="0" collapsed="false">
      <c r="B85" s="20"/>
      <c r="C85" s="20"/>
      <c r="D85" s="20"/>
      <c r="E85" s="20"/>
      <c r="F85" s="20"/>
    </row>
    <row r="86" customFormat="false" ht="18.75" hidden="false" customHeight="false" outlineLevel="0" collapsed="false">
      <c r="B86" s="20"/>
      <c r="C86" s="20"/>
      <c r="D86" s="20"/>
      <c r="E86" s="20"/>
      <c r="F86" s="20"/>
    </row>
    <row r="87" customFormat="false" ht="18.75" hidden="false" customHeight="false" outlineLevel="0" collapsed="false">
      <c r="B87" s="20"/>
      <c r="C87" s="20"/>
      <c r="D87" s="20"/>
      <c r="E87" s="20"/>
      <c r="F87" s="20"/>
    </row>
    <row r="88" customFormat="false" ht="18.75" hidden="false" customHeight="false" outlineLevel="0" collapsed="false">
      <c r="B88" s="20"/>
      <c r="C88" s="20"/>
      <c r="D88" s="20"/>
      <c r="E88" s="20"/>
      <c r="F88" s="20"/>
    </row>
    <row r="89" customFormat="false" ht="18.75" hidden="false" customHeight="false" outlineLevel="0" collapsed="false">
      <c r="B89" s="20"/>
      <c r="C89" s="20"/>
      <c r="D89" s="20"/>
      <c r="E89" s="20"/>
      <c r="F89" s="20"/>
    </row>
    <row r="90" customFormat="false" ht="18.75" hidden="false" customHeight="false" outlineLevel="0" collapsed="false">
      <c r="B90" s="20"/>
      <c r="C90" s="20"/>
      <c r="D90" s="20"/>
      <c r="E90" s="20"/>
      <c r="F90" s="20"/>
    </row>
    <row r="91" customFormat="false" ht="18.75" hidden="false" customHeight="false" outlineLevel="0" collapsed="false">
      <c r="B91" s="20"/>
      <c r="C91" s="20"/>
      <c r="D91" s="20"/>
      <c r="E91" s="20"/>
      <c r="F91" s="20"/>
    </row>
    <row r="92" customFormat="false" ht="18.75" hidden="false" customHeight="false" outlineLevel="0" collapsed="false">
      <c r="B92" s="20"/>
      <c r="C92" s="20"/>
      <c r="D92" s="20"/>
      <c r="E92" s="20"/>
      <c r="F92" s="20"/>
    </row>
    <row r="93" customFormat="false" ht="18.75" hidden="false" customHeight="false" outlineLevel="0" collapsed="false">
      <c r="B93" s="20"/>
      <c r="C93" s="20"/>
      <c r="D93" s="20"/>
      <c r="E93" s="20"/>
      <c r="F93" s="20"/>
    </row>
    <row r="94" customFormat="false" ht="18.75" hidden="false" customHeight="false" outlineLevel="0" collapsed="false">
      <c r="B94" s="20"/>
      <c r="C94" s="20"/>
      <c r="D94" s="20"/>
      <c r="E94" s="20"/>
      <c r="F94" s="20"/>
    </row>
    <row r="95" customFormat="false" ht="18.75" hidden="false" customHeight="false" outlineLevel="0" collapsed="false">
      <c r="B95" s="20"/>
      <c r="C95" s="20"/>
      <c r="D95" s="20"/>
      <c r="E95" s="20"/>
      <c r="F95" s="20"/>
    </row>
    <row r="96" customFormat="false" ht="18.75" hidden="false" customHeight="false" outlineLevel="0" collapsed="false">
      <c r="B96" s="20"/>
      <c r="C96" s="20"/>
      <c r="D96" s="20"/>
      <c r="E96" s="20"/>
      <c r="F96" s="20"/>
    </row>
    <row r="97" customFormat="false" ht="18.75" hidden="false" customHeight="false" outlineLevel="0" collapsed="false">
      <c r="B97" s="20"/>
      <c r="C97" s="20"/>
      <c r="D97" s="20"/>
      <c r="E97" s="20"/>
      <c r="F97" s="20"/>
    </row>
    <row r="98" customFormat="false" ht="18.75" hidden="false" customHeight="false" outlineLevel="0" collapsed="false">
      <c r="B98" s="20"/>
      <c r="C98" s="20"/>
      <c r="D98" s="20"/>
      <c r="E98" s="20"/>
      <c r="F98" s="20"/>
    </row>
    <row r="99" customFormat="false" ht="18.75" hidden="false" customHeight="false" outlineLevel="0" collapsed="false">
      <c r="B99" s="20"/>
      <c r="C99" s="20"/>
      <c r="D99" s="20"/>
      <c r="E99" s="20"/>
      <c r="F99" s="20"/>
    </row>
    <row r="100" customFormat="false" ht="18.75" hidden="false" customHeight="false" outlineLevel="0" collapsed="false">
      <c r="B100" s="20"/>
      <c r="C100" s="20"/>
      <c r="D100" s="20"/>
      <c r="E100" s="20"/>
      <c r="F100" s="20"/>
    </row>
    <row r="101" customFormat="false" ht="18.75" hidden="false" customHeight="false" outlineLevel="0" collapsed="false">
      <c r="B101" s="20"/>
      <c r="C101" s="20"/>
      <c r="D101" s="20"/>
      <c r="E101" s="20"/>
      <c r="F101" s="20"/>
    </row>
    <row r="102" customFormat="false" ht="18.75" hidden="false" customHeight="false" outlineLevel="0" collapsed="false">
      <c r="B102" s="20"/>
      <c r="C102" s="20"/>
      <c r="D102" s="20"/>
      <c r="E102" s="20"/>
      <c r="F102" s="20"/>
    </row>
    <row r="103" customFormat="false" ht="18.75" hidden="false" customHeight="false" outlineLevel="0" collapsed="false">
      <c r="B103" s="20"/>
      <c r="C103" s="20"/>
      <c r="D103" s="20"/>
      <c r="E103" s="20"/>
      <c r="F103" s="20"/>
    </row>
    <row r="104" customFormat="false" ht="18.75" hidden="false" customHeight="false" outlineLevel="0" collapsed="false">
      <c r="B104" s="20"/>
      <c r="C104" s="20"/>
      <c r="D104" s="20"/>
      <c r="E104" s="20"/>
      <c r="F104" s="20"/>
    </row>
    <row r="105" customFormat="false" ht="18.75" hidden="false" customHeight="false" outlineLevel="0" collapsed="false">
      <c r="B105" s="20"/>
      <c r="C105" s="20"/>
      <c r="D105" s="20"/>
      <c r="E105" s="20"/>
      <c r="F105" s="20"/>
    </row>
    <row r="106" customFormat="false" ht="18.75" hidden="false" customHeight="false" outlineLevel="0" collapsed="false">
      <c r="B106" s="20"/>
      <c r="C106" s="20"/>
      <c r="D106" s="20"/>
      <c r="E106" s="20"/>
      <c r="F106" s="20"/>
    </row>
    <row r="107" customFormat="false" ht="18.75" hidden="false" customHeight="false" outlineLevel="0" collapsed="false">
      <c r="B107" s="20"/>
      <c r="C107" s="20"/>
      <c r="D107" s="20"/>
      <c r="E107" s="20"/>
      <c r="F107" s="20"/>
    </row>
    <row r="108" customFormat="false" ht="18.75" hidden="false" customHeight="false" outlineLevel="0" collapsed="false">
      <c r="B108" s="20"/>
      <c r="C108" s="20"/>
      <c r="D108" s="20"/>
      <c r="E108" s="20"/>
      <c r="F108" s="20"/>
    </row>
    <row r="109" customFormat="false" ht="18.75" hidden="false" customHeight="false" outlineLevel="0" collapsed="false">
      <c r="B109" s="20"/>
      <c r="C109" s="20"/>
      <c r="D109" s="20"/>
      <c r="E109" s="20"/>
      <c r="F109" s="20"/>
    </row>
    <row r="110" customFormat="false" ht="18.75" hidden="false" customHeight="false" outlineLevel="0" collapsed="false">
      <c r="B110" s="20"/>
      <c r="C110" s="20"/>
      <c r="D110" s="20"/>
      <c r="E110" s="20"/>
      <c r="F110" s="20"/>
    </row>
    <row r="111" customFormat="false" ht="18.75" hidden="false" customHeight="false" outlineLevel="0" collapsed="false">
      <c r="B111" s="20"/>
      <c r="C111" s="20"/>
      <c r="D111" s="20"/>
      <c r="E111" s="20"/>
      <c r="F111" s="20"/>
    </row>
    <row r="112" customFormat="false" ht="18.75" hidden="false" customHeight="false" outlineLevel="0" collapsed="false">
      <c r="B112" s="20"/>
      <c r="C112" s="20"/>
      <c r="D112" s="20"/>
      <c r="E112" s="20"/>
      <c r="F112" s="20"/>
    </row>
    <row r="113" customFormat="false" ht="18.75" hidden="false" customHeight="false" outlineLevel="0" collapsed="false">
      <c r="B113" s="20"/>
      <c r="C113" s="20"/>
      <c r="D113" s="20"/>
      <c r="E113" s="20"/>
      <c r="F113" s="20"/>
    </row>
    <row r="114" customFormat="false" ht="18.75" hidden="false" customHeight="false" outlineLevel="0" collapsed="false">
      <c r="B114" s="20"/>
      <c r="C114" s="20"/>
      <c r="D114" s="20"/>
      <c r="E114" s="20"/>
      <c r="F114" s="20"/>
    </row>
    <row r="115" customFormat="false" ht="18.75" hidden="false" customHeight="false" outlineLevel="0" collapsed="false">
      <c r="B115" s="20"/>
      <c r="C115" s="20"/>
      <c r="D115" s="20"/>
      <c r="E115" s="20"/>
      <c r="F115" s="20"/>
    </row>
    <row r="116" customFormat="false" ht="18.75" hidden="false" customHeight="false" outlineLevel="0" collapsed="false">
      <c r="B116" s="20"/>
      <c r="C116" s="20"/>
      <c r="D116" s="20"/>
      <c r="E116" s="20"/>
      <c r="F116" s="20"/>
    </row>
    <row r="117" customFormat="false" ht="18.75" hidden="false" customHeight="false" outlineLevel="0" collapsed="false">
      <c r="B117" s="20"/>
      <c r="C117" s="20"/>
      <c r="D117" s="20"/>
      <c r="E117" s="20"/>
      <c r="F117" s="20"/>
    </row>
    <row r="118" customFormat="false" ht="18.75" hidden="false" customHeight="false" outlineLevel="0" collapsed="false">
      <c r="B118" s="20"/>
      <c r="C118" s="20"/>
      <c r="D118" s="20"/>
      <c r="E118" s="20"/>
      <c r="F118" s="20"/>
    </row>
    <row r="119" customFormat="false" ht="18.75" hidden="false" customHeight="false" outlineLevel="0" collapsed="false">
      <c r="B119" s="20"/>
      <c r="C119" s="20"/>
      <c r="D119" s="20"/>
      <c r="E119" s="20"/>
      <c r="F119" s="20"/>
    </row>
    <row r="120" customFormat="false" ht="18.75" hidden="false" customHeight="false" outlineLevel="0" collapsed="false">
      <c r="B120" s="20"/>
      <c r="C120" s="20"/>
      <c r="D120" s="20"/>
      <c r="E120" s="20"/>
      <c r="F120" s="20"/>
    </row>
    <row r="185" customFormat="false" ht="3.75" hidden="false" customHeight="true" outlineLevel="0" collapsed="false"/>
    <row r="186" customFormat="false" ht="12.75" hidden="true" customHeight="false" outlineLevel="0" collapsed="false"/>
  </sheetData>
  <mergeCells count="11">
    <mergeCell ref="C1:D1"/>
    <mergeCell ref="C2:D2"/>
    <mergeCell ref="C3:D3"/>
    <mergeCell ref="C5:D5"/>
    <mergeCell ref="E9:F9"/>
    <mergeCell ref="B20:F20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C510"/>
  <sheetViews>
    <sheetView showFormulas="false" showGridLines="true" showRowColHeaders="true" showZeros="true" rightToLeft="false" tabSelected="false" showOutlineSymbols="true" defaultGridColor="true" view="pageBreakPreview" topLeftCell="A7" colorId="64" zoomScale="88" zoomScaleNormal="79" zoomScalePageLayoutView="88" workbookViewId="0">
      <pane xSplit="2" ySplit="9" topLeftCell="C482" activePane="bottomRight" state="frozen"/>
      <selection pane="topLeft" activeCell="A7" activeCellId="0" sqref="A7"/>
      <selection pane="topRight" activeCell="C7" activeCellId="0" sqref="C7"/>
      <selection pane="bottomLeft" activeCell="A482" activeCellId="0" sqref="A482"/>
      <selection pane="bottomRight" activeCell="B517" activeCellId="0" sqref="B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16.56"/>
    <col collapsed="false" customWidth="true" hidden="false" outlineLevel="0" max="4" min="4" style="1" width="69.28"/>
    <col collapsed="false" customWidth="true" hidden="false" outlineLevel="0" max="5" min="5" style="1" width="41.99"/>
    <col collapsed="false" customWidth="true" hidden="true" outlineLevel="0" max="6" min="6" style="1" width="22.14"/>
    <col collapsed="false" customWidth="true" hidden="true" outlineLevel="0" max="7" min="7" style="1" width="20.41"/>
    <col collapsed="false" customWidth="true" hidden="false" outlineLevel="0" max="8" min="8" style="1" width="25.13"/>
    <col collapsed="false" customWidth="true" hidden="false" outlineLevel="0" max="21" min="9" style="1" width="20.41"/>
    <col collapsed="false" customWidth="true" hidden="false" outlineLevel="0" max="27" min="22" style="1" width="17.7"/>
    <col collapsed="false" customWidth="true" hidden="false" outlineLevel="0" max="28" min="28" style="1" width="11.99"/>
    <col collapsed="false" customWidth="true" hidden="false" outlineLevel="0" max="29" min="29" style="1" width="10.13"/>
    <col collapsed="false" customWidth="true" hidden="false" outlineLevel="0" max="30" min="30" style="1" width="12.99"/>
    <col collapsed="false" customWidth="true" hidden="false" outlineLevel="0" max="31" min="31" style="1" width="13.56"/>
    <col collapsed="false" customWidth="true" hidden="false" outlineLevel="0" max="32" min="32" style="1" width="11.85"/>
    <col collapsed="false" customWidth="true" hidden="false" outlineLevel="0" max="33" min="33" style="1" width="12.7"/>
    <col collapsed="false" customWidth="true" hidden="false" outlineLevel="0" max="34" min="34" style="1" width="10.71"/>
    <col collapsed="false" customWidth="true" hidden="false" outlineLevel="0" max="36" min="35" style="1" width="13.28"/>
    <col collapsed="false" customWidth="true" hidden="false" outlineLevel="0" max="37" min="37" style="1" width="10.13"/>
    <col collapsed="false" customWidth="true" hidden="false" outlineLevel="0" max="38" min="38" style="1" width="17.42"/>
    <col collapsed="false" customWidth="true" hidden="false" outlineLevel="0" max="39" min="39" style="1" width="13.14"/>
    <col collapsed="false" customWidth="true" hidden="false" outlineLevel="0" max="40" min="40" style="1" width="11.28"/>
    <col collapsed="false" customWidth="true" hidden="false" outlineLevel="0" max="41" min="41" style="1" width="11.42"/>
    <col collapsed="false" customWidth="true" hidden="false" outlineLevel="0" max="43" min="42" style="1" width="12.7"/>
    <col collapsed="false" customWidth="false" hidden="false" outlineLevel="0" max="48" min="44" style="1" width="9.14"/>
    <col collapsed="false" customWidth="true" hidden="false" outlineLevel="0" max="49" min="49" style="1" width="8.7"/>
    <col collapsed="false" customWidth="false" hidden="false" outlineLevel="0" max="50" min="50" style="1" width="9.14"/>
    <col collapsed="false" customWidth="true" hidden="false" outlineLevel="0" max="51" min="51" style="1" width="12.42"/>
    <col collapsed="false" customWidth="false" hidden="false" outlineLevel="0" max="52" min="52" style="1" width="9.14"/>
    <col collapsed="false" customWidth="true" hidden="false" outlineLevel="0" max="53" min="53" style="1" width="13.99"/>
    <col collapsed="false" customWidth="false" hidden="false" outlineLevel="0" max="54" min="54" style="1" width="9.14"/>
    <col collapsed="false" customWidth="true" hidden="false" outlineLevel="0" max="55" min="55" style="1" width="9.99"/>
    <col collapsed="false" customWidth="false" hidden="false" outlineLevel="0" max="257" min="56" style="1" width="9.14"/>
  </cols>
  <sheetData>
    <row r="1" customFormat="false" ht="20.25" hidden="true" customHeight="false" outlineLevel="0" collapsed="false">
      <c r="D1" s="2" t="s">
        <v>0</v>
      </c>
      <c r="E1" s="2"/>
    </row>
    <row r="2" customFormat="false" ht="18" hidden="true" customHeight="true" outlineLevel="0" collapsed="false">
      <c r="D2" s="3" t="s">
        <v>1</v>
      </c>
      <c r="E2" s="3"/>
    </row>
    <row r="3" customFormat="false" ht="18" hidden="true" customHeight="true" outlineLevel="0" collapsed="false">
      <c r="D3" s="3" t="s">
        <v>2</v>
      </c>
      <c r="E3" s="3"/>
    </row>
    <row r="4" customFormat="false" ht="20.25" hidden="true" customHeight="false" outlineLevel="0" collapsed="false">
      <c r="D4" s="4" t="s">
        <v>3</v>
      </c>
      <c r="E4" s="4"/>
    </row>
    <row r="5" customFormat="false" ht="20.25" hidden="true" customHeight="false" outlineLevel="0" collapsed="false">
      <c r="D5" s="2" t="s">
        <v>4</v>
      </c>
      <c r="E5" s="2"/>
    </row>
    <row r="6" customFormat="false" ht="18.75" hidden="true" customHeight="false" outlineLevel="0" collapsed="false">
      <c r="D6" s="5"/>
      <c r="E6" s="5"/>
    </row>
    <row r="7" customFormat="false" ht="20.25" hidden="false" customHeight="false" outlineLevel="0" collapsed="false">
      <c r="D7" s="6"/>
      <c r="E7" s="7"/>
    </row>
    <row r="8" customFormat="false" ht="4.15" hidden="false" customHeight="true" outlineLevel="0" collapsed="false">
      <c r="D8" s="5"/>
      <c r="E8" s="63"/>
      <c r="F8" s="10"/>
      <c r="G8" s="10"/>
    </row>
    <row r="9" customFormat="false" ht="14.45" hidden="tru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5"/>
      <c r="X9" s="15"/>
      <c r="Y9" s="15"/>
      <c r="Z9" s="15"/>
      <c r="AA9" s="15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8" hidden="true" customHeight="true" outlineLevel="0" collapsed="false">
      <c r="B10" s="14"/>
      <c r="C10" s="14"/>
      <c r="D10" s="64"/>
      <c r="E10" s="64"/>
      <c r="F10" s="64"/>
      <c r="G10" s="6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W10" s="15"/>
      <c r="X10" s="15"/>
      <c r="Y10" s="15"/>
      <c r="Z10" s="15"/>
      <c r="AA10" s="15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31.15" hidden="false" customHeight="true" outlineLevel="0" collapsed="false">
      <c r="B11" s="20"/>
      <c r="C11" s="21" t="s">
        <v>57</v>
      </c>
      <c r="D11" s="21"/>
      <c r="E11" s="21"/>
      <c r="F11" s="21"/>
      <c r="G11" s="21"/>
      <c r="H11" s="19"/>
    </row>
    <row r="12" customFormat="false" ht="25.5" hidden="false" customHeight="true" outlineLevel="0" collapsed="false">
      <c r="B12" s="65" t="s">
        <v>58</v>
      </c>
      <c r="C12" s="65" t="s">
        <v>59</v>
      </c>
      <c r="D12" s="65" t="s">
        <v>60</v>
      </c>
      <c r="E12" s="65" t="s">
        <v>17</v>
      </c>
      <c r="F12" s="25"/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7"/>
      <c r="W12" s="27"/>
      <c r="X12" s="27"/>
      <c r="Y12" s="27"/>
      <c r="Z12" s="27"/>
      <c r="AA12" s="27"/>
      <c r="AB12" s="26"/>
      <c r="AC12" s="26"/>
      <c r="AD12" s="26"/>
      <c r="AE12" s="26"/>
      <c r="AF12" s="26"/>
      <c r="AG12" s="26"/>
      <c r="AH12" s="26"/>
      <c r="AI12" s="26"/>
      <c r="AJ12" s="26"/>
      <c r="AK12" s="26"/>
    </row>
    <row r="13" customFormat="false" ht="126" hidden="false" customHeight="true" outlineLevel="0" collapsed="false">
      <c r="B13" s="65"/>
      <c r="C13" s="65"/>
      <c r="D13" s="65"/>
      <c r="E13" s="65"/>
      <c r="F13" s="65"/>
      <c r="G13" s="65"/>
      <c r="H13" s="26"/>
      <c r="I13" s="26"/>
      <c r="J13" s="28"/>
      <c r="K13" s="28"/>
      <c r="L13" s="28"/>
      <c r="M13" s="28"/>
      <c r="N13" s="28"/>
      <c r="O13" s="28"/>
      <c r="P13" s="28"/>
      <c r="Q13" s="29"/>
      <c r="R13" s="29"/>
      <c r="S13" s="29"/>
      <c r="T13" s="29"/>
      <c r="U13" s="29"/>
      <c r="V13" s="29" t="n">
        <v>44057</v>
      </c>
      <c r="W13" s="29" t="n">
        <v>44056</v>
      </c>
      <c r="X13" s="29" t="n">
        <v>44054</v>
      </c>
      <c r="Y13" s="28" t="s">
        <v>18</v>
      </c>
      <c r="Z13" s="28" t="s">
        <v>19</v>
      </c>
      <c r="AA13" s="28" t="s">
        <v>20</v>
      </c>
      <c r="AB13" s="29" t="n">
        <v>44033</v>
      </c>
      <c r="AC13" s="28" t="s">
        <v>21</v>
      </c>
      <c r="AD13" s="28" t="s">
        <v>22</v>
      </c>
      <c r="AE13" s="28" t="s">
        <v>23</v>
      </c>
      <c r="AF13" s="28" t="s">
        <v>24</v>
      </c>
      <c r="AG13" s="28" t="s">
        <v>25</v>
      </c>
      <c r="AH13" s="20" t="s">
        <v>26</v>
      </c>
      <c r="AI13" s="20" t="s">
        <v>27</v>
      </c>
      <c r="AJ13" s="20" t="s">
        <v>28</v>
      </c>
      <c r="AK13" s="20" t="s">
        <v>29</v>
      </c>
      <c r="AL13" s="20" t="s">
        <v>30</v>
      </c>
      <c r="AM13" s="20" t="s">
        <v>30</v>
      </c>
      <c r="AN13" s="30" t="s">
        <v>31</v>
      </c>
      <c r="AO13" s="20" t="s">
        <v>32</v>
      </c>
      <c r="AP13" s="31" t="s">
        <v>33</v>
      </c>
      <c r="AQ13" s="20" t="s">
        <v>34</v>
      </c>
      <c r="AR13" s="20" t="s">
        <v>35</v>
      </c>
      <c r="AS13" s="20" t="s">
        <v>36</v>
      </c>
      <c r="AT13" s="20" t="s">
        <v>37</v>
      </c>
      <c r="AU13" s="20" t="s">
        <v>38</v>
      </c>
      <c r="AV13" s="20" t="s">
        <v>39</v>
      </c>
      <c r="AW13" s="20" t="s">
        <v>40</v>
      </c>
      <c r="AX13" s="20" t="s">
        <v>41</v>
      </c>
      <c r="AY13" s="20" t="s">
        <v>42</v>
      </c>
      <c r="AZ13" s="20" t="s">
        <v>43</v>
      </c>
      <c r="BA13" s="20" t="s">
        <v>44</v>
      </c>
      <c r="BB13" s="20" t="s">
        <v>45</v>
      </c>
      <c r="BC13" s="20" t="s">
        <v>46</v>
      </c>
    </row>
    <row r="14" customFormat="false" ht="19.9" hidden="false" customHeight="true" outlineLevel="0" collapsed="false">
      <c r="B14" s="66" t="n">
        <v>1</v>
      </c>
      <c r="C14" s="66" t="n">
        <v>2</v>
      </c>
      <c r="D14" s="65" t="n">
        <v>3</v>
      </c>
      <c r="E14" s="65" t="n">
        <v>4</v>
      </c>
      <c r="F14" s="25"/>
      <c r="G14" s="34"/>
      <c r="H14" s="26"/>
      <c r="I14" s="26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36"/>
      <c r="U14" s="36"/>
      <c r="V14" s="36" t="n">
        <f aca="false">SUM(V16:V508)</f>
        <v>455</v>
      </c>
      <c r="W14" s="36" t="n">
        <f aca="false">SUM(W16:W508)</f>
        <v>2244.2</v>
      </c>
      <c r="X14" s="36" t="n">
        <f aca="false">SUM(X16:X508)</f>
        <v>399.93335</v>
      </c>
      <c r="Y14" s="37" t="n">
        <f aca="false">SUM(Y16:Y508)</f>
        <v>0</v>
      </c>
      <c r="Z14" s="38" t="n">
        <f aca="false">SUM(Z16:Z459)</f>
        <v>130</v>
      </c>
      <c r="AA14" s="38" t="n">
        <f aca="false">SUM(AA16:AA459)</f>
        <v>-8.315</v>
      </c>
      <c r="AB14" s="39" t="n">
        <f aca="false">SUM(AB16:AB459)</f>
        <v>280</v>
      </c>
      <c r="AC14" s="38" t="n">
        <f aca="false">SUM(AC16:AC459)</f>
        <v>0</v>
      </c>
      <c r="AD14" s="38" t="n">
        <f aca="false">SUM(AD16:AD459)</f>
        <v>100</v>
      </c>
      <c r="AE14" s="38" t="n">
        <f aca="false">SUM(AE16:AE459)</f>
        <v>0</v>
      </c>
      <c r="AF14" s="40" t="n">
        <f aca="false">SUM(AF16:AF459)</f>
        <v>100</v>
      </c>
      <c r="AG14" s="37" t="n">
        <f aca="false">SUM(AG16:AG459)</f>
        <v>0</v>
      </c>
      <c r="AH14" s="40" t="n">
        <f aca="false">SUM(AH16:AH459)</f>
        <v>10</v>
      </c>
      <c r="AI14" s="37" t="n">
        <f aca="false">SUM(AI16:AI459)</f>
        <v>339.99895</v>
      </c>
      <c r="AJ14" s="40" t="n">
        <f aca="false">SUM(AJ16:AJ459)</f>
        <v>259</v>
      </c>
      <c r="AK14" s="40" t="n">
        <f aca="false">SUM(AK16:AK459)</f>
        <v>82.5</v>
      </c>
      <c r="AL14" s="41" t="n">
        <f aca="false">SUM(AL16:AL459)</f>
        <v>431.69063</v>
      </c>
      <c r="AM14" s="40" t="n">
        <f aca="false">SUM(AM16:AM459)</f>
        <v>100</v>
      </c>
      <c r="AN14" s="40" t="n">
        <f aca="false">SUM(AN16:AN459)</f>
        <v>0</v>
      </c>
      <c r="AO14" s="40" t="n">
        <f aca="false">SUM(AO16:AO250)</f>
        <v>498.845</v>
      </c>
      <c r="AP14" s="42" t="n">
        <f aca="false">SUM(AP16:AP250)</f>
        <v>465.44421</v>
      </c>
      <c r="AQ14" s="42" t="n">
        <v>372.85</v>
      </c>
      <c r="AR14" s="42" t="n">
        <f aca="false">SUM(AR16:AR250)</f>
        <v>0</v>
      </c>
      <c r="AS14" s="42" t="n">
        <f aca="false">SUM(AS16:AS250)</f>
        <v>100</v>
      </c>
      <c r="AT14" s="42" t="n">
        <f aca="false">SUM(AT16:AT250)</f>
        <v>450</v>
      </c>
      <c r="AU14" s="42" t="n">
        <f aca="false">SUM(AU16:AU250)</f>
        <v>380</v>
      </c>
      <c r="AV14" s="42" t="n">
        <f aca="false">SUM(AV16:AV250)</f>
        <v>608</v>
      </c>
      <c r="AW14" s="42" t="n">
        <f aca="false">SUM(AW16:AW250)</f>
        <v>699</v>
      </c>
      <c r="AX14" s="42" t="n">
        <f aca="false">SUM(AX16:AX250)</f>
        <v>54</v>
      </c>
      <c r="AY14" s="42" t="n">
        <f aca="false">SUM(AY16:AY250)</f>
        <v>260</v>
      </c>
      <c r="AZ14" s="42" t="n">
        <f aca="false">SUM(AZ16:AZ250)</f>
        <v>535</v>
      </c>
      <c r="BA14" s="42" t="n">
        <f aca="false">SUM(BA16:BA250)</f>
        <v>118.643</v>
      </c>
      <c r="BB14" s="42" t="n">
        <f aca="false">SUM(BB16:BB250)</f>
        <v>0</v>
      </c>
      <c r="BC14" s="42" t="n">
        <f aca="false">SUM(BC16:BC250)</f>
        <v>1279.014</v>
      </c>
    </row>
    <row r="15" customFormat="false" ht="33" hidden="false" customHeight="true" outlineLevel="0" collapsed="false">
      <c r="B15" s="24"/>
      <c r="C15" s="24"/>
      <c r="D15" s="43" t="s">
        <v>61</v>
      </c>
      <c r="E15" s="54" t="n">
        <f aca="false">SUM(E16+E17+E41+E45+E109+E174+E238+E302+E366+E430+E434)</f>
        <v>142985700</v>
      </c>
      <c r="F15" s="67"/>
      <c r="G15" s="67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42"/>
      <c r="AZ15" s="20"/>
      <c r="BA15" s="20"/>
      <c r="BB15" s="20"/>
      <c r="BC15" s="20"/>
    </row>
    <row r="16" s="69" customFormat="true" ht="93.75" hidden="false" customHeight="true" outlineLevel="0" collapsed="false">
      <c r="B16" s="70" t="n">
        <v>3719130</v>
      </c>
      <c r="C16" s="70" t="n">
        <v>9130</v>
      </c>
      <c r="D16" s="43" t="s">
        <v>62</v>
      </c>
      <c r="E16" s="54" t="n">
        <v>66343400</v>
      </c>
      <c r="F16" s="71" t="e">
        <f aca="false">SUM(#REF!)</f>
        <v>#REF!</v>
      </c>
      <c r="G16" s="71" t="e">
        <f aca="false">SUM(#REF!)</f>
        <v>#REF!</v>
      </c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</row>
    <row r="17" s="74" customFormat="true" ht="88.5" hidden="false" customHeight="true" outlineLevel="0" collapsed="false">
      <c r="B17" s="75" t="s">
        <v>63</v>
      </c>
      <c r="C17" s="70" t="n">
        <v>9310</v>
      </c>
      <c r="D17" s="43" t="s">
        <v>64</v>
      </c>
      <c r="E17" s="54" t="n">
        <f aca="false">SUM(E18:E18)</f>
        <v>35360300</v>
      </c>
      <c r="F17" s="76"/>
      <c r="G17" s="76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 t="n">
        <v>200</v>
      </c>
    </row>
    <row r="18" s="74" customFormat="true" ht="42.75" hidden="false" customHeight="true" outlineLevel="0" collapsed="false">
      <c r="B18" s="78" t="s">
        <v>65</v>
      </c>
      <c r="C18" s="78"/>
      <c r="D18" s="79" t="s">
        <v>66</v>
      </c>
      <c r="E18" s="54" t="n">
        <f aca="false">SUM(E19:E40)</f>
        <v>35360300</v>
      </c>
      <c r="F18" s="76"/>
      <c r="G18" s="76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80" t="n">
        <v>292</v>
      </c>
      <c r="AX18" s="62"/>
      <c r="AY18" s="62"/>
      <c r="AZ18" s="62"/>
      <c r="BA18" s="62"/>
      <c r="BB18" s="62"/>
      <c r="BC18" s="62"/>
    </row>
    <row r="19" customFormat="false" ht="26.25" hidden="false" customHeight="true" outlineLevel="0" collapsed="false">
      <c r="B19" s="81" t="s">
        <v>67</v>
      </c>
      <c r="C19" s="81"/>
      <c r="D19" s="82" t="s">
        <v>68</v>
      </c>
      <c r="E19" s="46" t="n">
        <v>1122600</v>
      </c>
      <c r="F19" s="47"/>
      <c r="G19" s="47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42"/>
      <c r="AX19" s="20"/>
      <c r="AY19" s="20"/>
      <c r="AZ19" s="20"/>
      <c r="BA19" s="20"/>
      <c r="BB19" s="20"/>
      <c r="BC19" s="20" t="n">
        <v>210</v>
      </c>
    </row>
    <row r="20" customFormat="false" ht="26.25" hidden="false" customHeight="true" outlineLevel="0" collapsed="false">
      <c r="B20" s="81" t="s">
        <v>69</v>
      </c>
      <c r="C20" s="81"/>
      <c r="D20" s="82" t="s">
        <v>70</v>
      </c>
      <c r="E20" s="46" t="n">
        <v>1796100</v>
      </c>
      <c r="F20" s="47"/>
      <c r="G20" s="47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n">
        <v>150</v>
      </c>
      <c r="AX20" s="20"/>
      <c r="AY20" s="20"/>
      <c r="AZ20" s="20"/>
      <c r="BA20" s="20"/>
      <c r="BB20" s="20"/>
      <c r="BC20" s="20"/>
    </row>
    <row r="21" customFormat="false" ht="26.25" hidden="false" customHeight="true" outlineLevel="0" collapsed="false">
      <c r="B21" s="81" t="s">
        <v>71</v>
      </c>
      <c r="C21" s="81"/>
      <c r="D21" s="82" t="s">
        <v>72</v>
      </c>
      <c r="E21" s="46" t="n">
        <v>1347100</v>
      </c>
      <c r="F21" s="47"/>
      <c r="G21" s="47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 t="n">
        <v>300</v>
      </c>
    </row>
    <row r="22" customFormat="false" ht="26.25" hidden="false" customHeight="true" outlineLevel="0" collapsed="false">
      <c r="B22" s="81" t="s">
        <v>73</v>
      </c>
      <c r="C22" s="81"/>
      <c r="D22" s="82" t="s">
        <v>74</v>
      </c>
      <c r="E22" s="46" t="n">
        <v>1234800</v>
      </c>
      <c r="F22" s="47"/>
      <c r="G22" s="47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 t="n">
        <v>180</v>
      </c>
    </row>
    <row r="23" customFormat="false" ht="26.25" hidden="false" customHeight="true" outlineLevel="0" collapsed="false">
      <c r="B23" s="81" t="s">
        <v>75</v>
      </c>
      <c r="C23" s="81"/>
      <c r="D23" s="82" t="s">
        <v>76</v>
      </c>
      <c r="E23" s="46" t="n">
        <v>2020600</v>
      </c>
      <c r="F23" s="47"/>
      <c r="G23" s="47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 t="n">
        <v>100</v>
      </c>
      <c r="AE23" s="53"/>
      <c r="AF23" s="53"/>
      <c r="AG23" s="53"/>
      <c r="AH23" s="53"/>
      <c r="AI23" s="53"/>
      <c r="AJ23" s="53"/>
      <c r="AK23" s="53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</row>
    <row r="24" customFormat="false" ht="26.25" hidden="false" customHeight="true" outlineLevel="0" collapsed="false">
      <c r="B24" s="81" t="s">
        <v>77</v>
      </c>
      <c r="C24" s="81"/>
      <c r="D24" s="82" t="s">
        <v>78</v>
      </c>
      <c r="E24" s="46" t="n">
        <v>1347100</v>
      </c>
      <c r="F24" s="47"/>
      <c r="G24" s="47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20"/>
      <c r="AM24" s="20" t="n">
        <v>100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</row>
    <row r="25" customFormat="false" ht="26.25" hidden="false" customHeight="true" outlineLevel="0" collapsed="false">
      <c r="B25" s="81" t="s">
        <v>79</v>
      </c>
      <c r="C25" s="81"/>
      <c r="D25" s="82" t="s">
        <v>80</v>
      </c>
      <c r="E25" s="46" t="n">
        <v>2245100</v>
      </c>
      <c r="F25" s="47"/>
      <c r="G25" s="47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 t="n">
        <v>-8.315</v>
      </c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 t="n">
        <v>120</v>
      </c>
      <c r="BA25" s="20"/>
      <c r="BB25" s="20"/>
      <c r="BC25" s="20"/>
    </row>
    <row r="26" customFormat="false" ht="26.25" hidden="false" customHeight="true" outlineLevel="0" collapsed="false">
      <c r="B26" s="81" t="s">
        <v>81</v>
      </c>
      <c r="C26" s="81"/>
      <c r="D26" s="82" t="s">
        <v>82</v>
      </c>
      <c r="E26" s="46" t="n">
        <v>2020600</v>
      </c>
      <c r="F26" s="47"/>
      <c r="G26" s="47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 t="n">
        <v>235</v>
      </c>
    </row>
    <row r="27" customFormat="false" ht="26.25" hidden="false" customHeight="true" outlineLevel="0" collapsed="false">
      <c r="B27" s="81" t="s">
        <v>83</v>
      </c>
      <c r="C27" s="81"/>
      <c r="D27" s="82" t="s">
        <v>84</v>
      </c>
      <c r="E27" s="46" t="n">
        <v>1796100</v>
      </c>
      <c r="F27" s="47"/>
      <c r="G27" s="47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</row>
    <row r="28" customFormat="false" ht="26.25" hidden="false" customHeight="true" outlineLevel="0" collapsed="false">
      <c r="B28" s="81" t="s">
        <v>85</v>
      </c>
      <c r="C28" s="81"/>
      <c r="D28" s="82" t="s">
        <v>86</v>
      </c>
      <c r="E28" s="46" t="n">
        <v>1571600</v>
      </c>
      <c r="F28" s="47"/>
      <c r="G28" s="47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</row>
    <row r="29" customFormat="false" ht="26.25" hidden="false" customHeight="true" outlineLevel="0" collapsed="false">
      <c r="B29" s="81" t="s">
        <v>87</v>
      </c>
      <c r="C29" s="81"/>
      <c r="D29" s="82" t="s">
        <v>88</v>
      </c>
      <c r="E29" s="46" t="n">
        <v>1122600</v>
      </c>
      <c r="F29" s="47"/>
      <c r="G29" s="47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</row>
    <row r="30" customFormat="false" ht="26.25" hidden="false" customHeight="true" outlineLevel="0" collapsed="false">
      <c r="B30" s="81" t="s">
        <v>89</v>
      </c>
      <c r="C30" s="81"/>
      <c r="D30" s="82" t="s">
        <v>90</v>
      </c>
      <c r="E30" s="46" t="n">
        <v>1347100</v>
      </c>
      <c r="F30" s="47"/>
      <c r="G30" s="47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</row>
    <row r="31" customFormat="false" ht="26.25" hidden="false" customHeight="true" outlineLevel="0" collapsed="false">
      <c r="B31" s="81" t="s">
        <v>91</v>
      </c>
      <c r="C31" s="81"/>
      <c r="D31" s="82" t="s">
        <v>92</v>
      </c>
      <c r="E31" s="46" t="n">
        <v>1571600</v>
      </c>
      <c r="F31" s="47"/>
      <c r="G31" s="47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</row>
    <row r="32" customFormat="false" ht="26.25" hidden="false" customHeight="true" outlineLevel="0" collapsed="false">
      <c r="B32" s="81" t="s">
        <v>93</v>
      </c>
      <c r="C32" s="81"/>
      <c r="D32" s="82" t="s">
        <v>94</v>
      </c>
      <c r="E32" s="46" t="n">
        <v>1347100</v>
      </c>
      <c r="F32" s="47"/>
      <c r="G32" s="47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</row>
    <row r="33" customFormat="false" ht="26.25" hidden="false" customHeight="true" outlineLevel="0" collapsed="false">
      <c r="B33" s="81" t="s">
        <v>95</v>
      </c>
      <c r="C33" s="81"/>
      <c r="D33" s="82" t="s">
        <v>96</v>
      </c>
      <c r="E33" s="46" t="n">
        <v>1796100</v>
      </c>
      <c r="F33" s="47"/>
      <c r="G33" s="47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</row>
    <row r="34" customFormat="false" ht="26.25" hidden="false" customHeight="true" outlineLevel="0" collapsed="false">
      <c r="B34" s="81" t="s">
        <v>97</v>
      </c>
      <c r="C34" s="81"/>
      <c r="D34" s="82" t="s">
        <v>98</v>
      </c>
      <c r="E34" s="46" t="n">
        <v>2244500</v>
      </c>
      <c r="F34" s="47"/>
      <c r="G34" s="47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</row>
    <row r="35" customFormat="false" ht="26.25" hidden="false" customHeight="true" outlineLevel="0" collapsed="false">
      <c r="B35" s="81" t="s">
        <v>99</v>
      </c>
      <c r="C35" s="81"/>
      <c r="D35" s="82" t="s">
        <v>100</v>
      </c>
      <c r="E35" s="46" t="n">
        <v>1796100</v>
      </c>
      <c r="F35" s="47"/>
      <c r="G35" s="47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</row>
    <row r="36" customFormat="false" ht="26.25" hidden="false" customHeight="true" outlineLevel="0" collapsed="false">
      <c r="B36" s="81" t="s">
        <v>101</v>
      </c>
      <c r="C36" s="81"/>
      <c r="D36" s="82" t="s">
        <v>102</v>
      </c>
      <c r="E36" s="46" t="n">
        <v>1571600</v>
      </c>
      <c r="F36" s="47"/>
      <c r="G36" s="47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</row>
    <row r="37" customFormat="false" ht="26.25" hidden="false" customHeight="true" outlineLevel="0" collapsed="false">
      <c r="B37" s="81" t="s">
        <v>103</v>
      </c>
      <c r="C37" s="81"/>
      <c r="D37" s="82" t="s">
        <v>104</v>
      </c>
      <c r="E37" s="46" t="n">
        <v>1796100</v>
      </c>
      <c r="F37" s="47"/>
      <c r="G37" s="47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</row>
    <row r="38" customFormat="false" ht="26.25" hidden="false" customHeight="true" outlineLevel="0" collapsed="false">
      <c r="B38" s="81" t="s">
        <v>105</v>
      </c>
      <c r="C38" s="81"/>
      <c r="D38" s="82" t="s">
        <v>106</v>
      </c>
      <c r="E38" s="46" t="n">
        <v>1122600</v>
      </c>
      <c r="F38" s="47"/>
      <c r="G38" s="47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</row>
    <row r="39" customFormat="false" ht="26.25" hidden="false" customHeight="true" outlineLevel="0" collapsed="false">
      <c r="B39" s="81" t="s">
        <v>107</v>
      </c>
      <c r="C39" s="81"/>
      <c r="D39" s="82" t="s">
        <v>108</v>
      </c>
      <c r="E39" s="46" t="n">
        <v>1571600</v>
      </c>
      <c r="F39" s="47"/>
      <c r="G39" s="47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</row>
    <row r="40" customFormat="false" ht="26.25" hidden="false" customHeight="true" outlineLevel="0" collapsed="false">
      <c r="B40" s="81" t="s">
        <v>109</v>
      </c>
      <c r="C40" s="81"/>
      <c r="D40" s="82" t="s">
        <v>110</v>
      </c>
      <c r="E40" s="46" t="n">
        <v>1571600</v>
      </c>
      <c r="F40" s="47"/>
      <c r="G40" s="47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</row>
    <row r="41" s="74" customFormat="true" ht="106.5" hidden="false" customHeight="true" outlineLevel="0" collapsed="false">
      <c r="B41" s="75" t="s">
        <v>63</v>
      </c>
      <c r="C41" s="70" t="n">
        <v>9310</v>
      </c>
      <c r="D41" s="43" t="s">
        <v>111</v>
      </c>
      <c r="E41" s="54" t="n">
        <f aca="false">E42</f>
        <v>9430100</v>
      </c>
      <c r="F41" s="76"/>
      <c r="G41" s="76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</row>
    <row r="42" s="74" customFormat="true" ht="41.25" hidden="false" customHeight="true" outlineLevel="0" collapsed="false">
      <c r="B42" s="78" t="s">
        <v>65</v>
      </c>
      <c r="C42" s="78"/>
      <c r="D42" s="79" t="s">
        <v>66</v>
      </c>
      <c r="E42" s="54" t="n">
        <f aca="false">E43+E44</f>
        <v>9430100</v>
      </c>
      <c r="F42" s="76"/>
      <c r="G42" s="76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</row>
    <row r="43" customFormat="false" ht="26.25" hidden="false" customHeight="true" outlineLevel="0" collapsed="false">
      <c r="B43" s="81" t="s">
        <v>75</v>
      </c>
      <c r="C43" s="81"/>
      <c r="D43" s="82" t="s">
        <v>76</v>
      </c>
      <c r="E43" s="46" t="n">
        <v>493500</v>
      </c>
      <c r="F43" s="47"/>
      <c r="G43" s="47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</row>
    <row r="44" customFormat="false" ht="26.25" hidden="false" customHeight="true" outlineLevel="0" collapsed="false">
      <c r="B44" s="81" t="s">
        <v>81</v>
      </c>
      <c r="C44" s="81"/>
      <c r="D44" s="82" t="s">
        <v>82</v>
      </c>
      <c r="E44" s="46" t="n">
        <v>8936600</v>
      </c>
      <c r="F44" s="47"/>
      <c r="G44" s="47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</row>
    <row r="45" s="74" customFormat="true" ht="127.5" hidden="false" customHeight="true" outlineLevel="0" collapsed="false">
      <c r="B45" s="70" t="s">
        <v>112</v>
      </c>
      <c r="C45" s="70" t="n">
        <v>9330</v>
      </c>
      <c r="D45" s="43" t="s">
        <v>113</v>
      </c>
      <c r="E45" s="54" t="n">
        <f aca="false">SUM(E46:E46)</f>
        <v>15128600</v>
      </c>
      <c r="F45" s="76"/>
      <c r="G45" s="76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</row>
    <row r="46" s="74" customFormat="true" ht="37.5" hidden="false" customHeight="true" outlineLevel="0" collapsed="false">
      <c r="B46" s="78" t="s">
        <v>65</v>
      </c>
      <c r="C46" s="78"/>
      <c r="D46" s="79" t="s">
        <v>66</v>
      </c>
      <c r="E46" s="54" t="n">
        <f aca="false">SUM(E47:E108)</f>
        <v>15128600</v>
      </c>
      <c r="F46" s="76"/>
      <c r="G46" s="76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</row>
    <row r="47" customFormat="false" ht="26.25" hidden="false" customHeight="true" outlineLevel="0" collapsed="false">
      <c r="B47" s="81" t="s">
        <v>67</v>
      </c>
      <c r="C47" s="81"/>
      <c r="D47" s="82" t="s">
        <v>68</v>
      </c>
      <c r="E47" s="46" t="n">
        <v>87500</v>
      </c>
      <c r="F47" s="47"/>
      <c r="G47" s="47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</row>
    <row r="48" customFormat="false" ht="26.25" hidden="false" customHeight="true" outlineLevel="0" collapsed="false">
      <c r="B48" s="81" t="s">
        <v>114</v>
      </c>
      <c r="C48" s="81"/>
      <c r="D48" s="82" t="s">
        <v>115</v>
      </c>
      <c r="E48" s="46" t="n">
        <v>87500</v>
      </c>
      <c r="F48" s="47"/>
      <c r="G48" s="47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</row>
    <row r="49" customFormat="false" ht="26.25" hidden="false" customHeight="true" outlineLevel="0" collapsed="false">
      <c r="B49" s="81" t="s">
        <v>116</v>
      </c>
      <c r="C49" s="81"/>
      <c r="D49" s="82" t="s">
        <v>117</v>
      </c>
      <c r="E49" s="46" t="n">
        <v>43800</v>
      </c>
      <c r="F49" s="47"/>
      <c r="G49" s="47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</row>
    <row r="50" customFormat="false" ht="26.25" hidden="false" customHeight="true" outlineLevel="0" collapsed="false">
      <c r="B50" s="81" t="s">
        <v>118</v>
      </c>
      <c r="C50" s="81"/>
      <c r="D50" s="82" t="s">
        <v>119</v>
      </c>
      <c r="E50" s="46" t="n">
        <v>186000</v>
      </c>
      <c r="F50" s="47"/>
      <c r="G50" s="47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</row>
    <row r="51" customFormat="false" ht="26.25" hidden="false" customHeight="true" outlineLevel="0" collapsed="false">
      <c r="B51" s="81" t="s">
        <v>69</v>
      </c>
      <c r="C51" s="81"/>
      <c r="D51" s="82" t="s">
        <v>70</v>
      </c>
      <c r="E51" s="46" t="n">
        <v>437600</v>
      </c>
      <c r="F51" s="47"/>
      <c r="G51" s="47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</row>
    <row r="52" customFormat="false" ht="26.25" hidden="false" customHeight="true" outlineLevel="0" collapsed="false">
      <c r="B52" s="81" t="s">
        <v>120</v>
      </c>
      <c r="C52" s="81"/>
      <c r="D52" s="82" t="s">
        <v>121</v>
      </c>
      <c r="E52" s="46" t="n">
        <v>32800</v>
      </c>
      <c r="F52" s="47"/>
      <c r="G52" s="47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</row>
    <row r="53" customFormat="false" ht="26.25" hidden="false" customHeight="true" outlineLevel="0" collapsed="false">
      <c r="B53" s="81" t="s">
        <v>122</v>
      </c>
      <c r="C53" s="81"/>
      <c r="D53" s="82" t="s">
        <v>123</v>
      </c>
      <c r="E53" s="46" t="n">
        <v>98500</v>
      </c>
      <c r="F53" s="47"/>
      <c r="G53" s="47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</row>
    <row r="54" customFormat="false" ht="26.25" hidden="false" customHeight="true" outlineLevel="0" collapsed="false">
      <c r="B54" s="81" t="s">
        <v>124</v>
      </c>
      <c r="C54" s="81"/>
      <c r="D54" s="82" t="s">
        <v>125</v>
      </c>
      <c r="E54" s="46" t="n">
        <v>32800</v>
      </c>
      <c r="F54" s="47"/>
      <c r="G54" s="47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</row>
    <row r="55" customFormat="false" ht="26.25" hidden="false" customHeight="true" outlineLevel="0" collapsed="false">
      <c r="B55" s="81" t="s">
        <v>126</v>
      </c>
      <c r="C55" s="81"/>
      <c r="D55" s="82" t="s">
        <v>127</v>
      </c>
      <c r="E55" s="46" t="n">
        <v>164100</v>
      </c>
      <c r="F55" s="47"/>
      <c r="G55" s="47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</row>
    <row r="56" customFormat="false" ht="26.25" hidden="false" customHeight="true" outlineLevel="0" collapsed="false">
      <c r="B56" s="81" t="s">
        <v>128</v>
      </c>
      <c r="C56" s="81"/>
      <c r="D56" s="82" t="s">
        <v>129</v>
      </c>
      <c r="E56" s="46" t="n">
        <v>87500</v>
      </c>
      <c r="F56" s="47"/>
      <c r="G56" s="47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</row>
    <row r="57" customFormat="false" ht="26.25" hidden="false" customHeight="true" outlineLevel="0" collapsed="false">
      <c r="B57" s="81" t="s">
        <v>130</v>
      </c>
      <c r="C57" s="81"/>
      <c r="D57" s="82" t="s">
        <v>131</v>
      </c>
      <c r="E57" s="46" t="n">
        <v>142200</v>
      </c>
      <c r="F57" s="47"/>
      <c r="G57" s="47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</row>
    <row r="58" customFormat="false" ht="26.25" hidden="false" customHeight="true" outlineLevel="0" collapsed="false">
      <c r="B58" s="81" t="s">
        <v>132</v>
      </c>
      <c r="C58" s="81"/>
      <c r="D58" s="82" t="s">
        <v>133</v>
      </c>
      <c r="E58" s="46" t="n">
        <v>54700</v>
      </c>
      <c r="F58" s="47"/>
      <c r="G58" s="47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</row>
    <row r="59" customFormat="false" ht="26.25" hidden="false" customHeight="true" outlineLevel="0" collapsed="false">
      <c r="B59" s="81" t="s">
        <v>134</v>
      </c>
      <c r="C59" s="81"/>
      <c r="D59" s="82" t="s">
        <v>135</v>
      </c>
      <c r="E59" s="46" t="n">
        <v>54700</v>
      </c>
      <c r="F59" s="47"/>
      <c r="G59" s="47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</row>
    <row r="60" customFormat="false" ht="26.25" hidden="false" customHeight="true" outlineLevel="0" collapsed="false">
      <c r="B60" s="81" t="s">
        <v>136</v>
      </c>
      <c r="C60" s="81"/>
      <c r="D60" s="82" t="s">
        <v>137</v>
      </c>
      <c r="E60" s="46" t="n">
        <v>120300</v>
      </c>
      <c r="F60" s="47"/>
      <c r="G60" s="47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</row>
    <row r="61" customFormat="false" ht="26.25" hidden="false" customHeight="true" outlineLevel="0" collapsed="false">
      <c r="B61" s="81" t="s">
        <v>71</v>
      </c>
      <c r="C61" s="81"/>
      <c r="D61" s="82" t="s">
        <v>72</v>
      </c>
      <c r="E61" s="46" t="n">
        <v>218800</v>
      </c>
      <c r="F61" s="47"/>
      <c r="G61" s="47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</row>
    <row r="62" customFormat="false" ht="26.25" hidden="false" customHeight="true" outlineLevel="0" collapsed="false">
      <c r="B62" s="81" t="s">
        <v>138</v>
      </c>
      <c r="C62" s="81"/>
      <c r="D62" s="82" t="s">
        <v>139</v>
      </c>
      <c r="E62" s="46" t="n">
        <v>87500</v>
      </c>
      <c r="F62" s="47"/>
      <c r="G62" s="47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</row>
    <row r="63" customFormat="false" ht="26.25" hidden="false" customHeight="true" outlineLevel="0" collapsed="false">
      <c r="B63" s="81" t="s">
        <v>140</v>
      </c>
      <c r="C63" s="81"/>
      <c r="D63" s="82" t="s">
        <v>141</v>
      </c>
      <c r="E63" s="46" t="n">
        <v>65600</v>
      </c>
      <c r="F63" s="47"/>
      <c r="G63" s="47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</row>
    <row r="64" customFormat="false" ht="26.25" hidden="false" customHeight="true" outlineLevel="0" collapsed="false">
      <c r="B64" s="81" t="s">
        <v>73</v>
      </c>
      <c r="C64" s="81"/>
      <c r="D64" s="82" t="s">
        <v>74</v>
      </c>
      <c r="E64" s="46" t="n">
        <v>142200</v>
      </c>
      <c r="F64" s="47"/>
      <c r="G64" s="47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</row>
    <row r="65" customFormat="false" ht="26.25" hidden="false" customHeight="true" outlineLevel="0" collapsed="false">
      <c r="B65" s="81" t="s">
        <v>142</v>
      </c>
      <c r="C65" s="81"/>
      <c r="D65" s="82" t="s">
        <v>143</v>
      </c>
      <c r="E65" s="46" t="n">
        <v>109400</v>
      </c>
      <c r="F65" s="47"/>
      <c r="G65" s="47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</row>
    <row r="66" customFormat="false" ht="26.25" hidden="false" customHeight="true" outlineLevel="0" collapsed="false">
      <c r="B66" s="81" t="s">
        <v>144</v>
      </c>
      <c r="C66" s="81"/>
      <c r="D66" s="82" t="s">
        <v>145</v>
      </c>
      <c r="E66" s="46" t="n">
        <v>131300</v>
      </c>
      <c r="F66" s="47"/>
      <c r="G66" s="47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</row>
    <row r="67" customFormat="false" ht="26.25" hidden="false" customHeight="true" outlineLevel="0" collapsed="false">
      <c r="B67" s="81" t="s">
        <v>146</v>
      </c>
      <c r="C67" s="81"/>
      <c r="D67" s="82" t="s">
        <v>147</v>
      </c>
      <c r="E67" s="46" t="n">
        <v>76600</v>
      </c>
      <c r="F67" s="47"/>
      <c r="G67" s="47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</row>
    <row r="68" customFormat="false" ht="26.25" hidden="false" customHeight="true" outlineLevel="0" collapsed="false">
      <c r="B68" s="81" t="s">
        <v>148</v>
      </c>
      <c r="C68" s="81"/>
      <c r="D68" s="82" t="s">
        <v>149</v>
      </c>
      <c r="E68" s="46" t="n">
        <v>317200</v>
      </c>
      <c r="F68" s="47"/>
      <c r="G68" s="47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</row>
    <row r="69" customFormat="false" ht="26.25" hidden="false" customHeight="true" outlineLevel="0" collapsed="false">
      <c r="B69" s="81" t="s">
        <v>150</v>
      </c>
      <c r="C69" s="81"/>
      <c r="D69" s="82" t="s">
        <v>151</v>
      </c>
      <c r="E69" s="46" t="n">
        <v>54700</v>
      </c>
      <c r="F69" s="47"/>
      <c r="G69" s="47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</row>
    <row r="70" customFormat="false" ht="26.25" hidden="false" customHeight="true" outlineLevel="0" collapsed="false">
      <c r="B70" s="81" t="s">
        <v>152</v>
      </c>
      <c r="C70" s="81"/>
      <c r="D70" s="82" t="s">
        <v>153</v>
      </c>
      <c r="E70" s="46" t="n">
        <v>76600</v>
      </c>
      <c r="F70" s="47"/>
      <c r="G70" s="47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</row>
    <row r="71" customFormat="false" ht="26.25" hidden="false" customHeight="true" outlineLevel="0" collapsed="false">
      <c r="B71" s="81" t="s">
        <v>154</v>
      </c>
      <c r="C71" s="81"/>
      <c r="D71" s="82" t="s">
        <v>155</v>
      </c>
      <c r="E71" s="46" t="n">
        <v>43800</v>
      </c>
      <c r="F71" s="47"/>
      <c r="G71" s="47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</row>
    <row r="72" customFormat="false" ht="26.25" hidden="false" customHeight="true" outlineLevel="0" collapsed="false">
      <c r="B72" s="81" t="s">
        <v>156</v>
      </c>
      <c r="C72" s="81"/>
      <c r="D72" s="82" t="s">
        <v>157</v>
      </c>
      <c r="E72" s="46" t="n">
        <v>32800</v>
      </c>
      <c r="F72" s="47"/>
      <c r="G72" s="47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</row>
    <row r="73" customFormat="false" ht="26.25" hidden="false" customHeight="true" outlineLevel="0" collapsed="false">
      <c r="B73" s="81" t="s">
        <v>158</v>
      </c>
      <c r="C73" s="81"/>
      <c r="D73" s="82" t="s">
        <v>159</v>
      </c>
      <c r="E73" s="46" t="n">
        <v>76600</v>
      </c>
      <c r="F73" s="47"/>
      <c r="G73" s="47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</row>
    <row r="74" customFormat="false" ht="26.25" hidden="false" customHeight="true" outlineLevel="0" collapsed="false">
      <c r="B74" s="81" t="s">
        <v>160</v>
      </c>
      <c r="C74" s="81"/>
      <c r="D74" s="82" t="s">
        <v>161</v>
      </c>
      <c r="E74" s="46" t="n">
        <v>54700</v>
      </c>
      <c r="F74" s="47"/>
      <c r="G74" s="47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</row>
    <row r="75" customFormat="false" ht="26.25" hidden="false" customHeight="true" outlineLevel="0" collapsed="false">
      <c r="B75" s="81" t="s">
        <v>162</v>
      </c>
      <c r="C75" s="81"/>
      <c r="D75" s="82" t="s">
        <v>163</v>
      </c>
      <c r="E75" s="46" t="n">
        <v>76600</v>
      </c>
      <c r="F75" s="47"/>
      <c r="G75" s="47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</row>
    <row r="76" customFormat="false" ht="26.25" hidden="false" customHeight="true" outlineLevel="0" collapsed="false">
      <c r="B76" s="81" t="s">
        <v>75</v>
      </c>
      <c r="C76" s="81"/>
      <c r="D76" s="82" t="s">
        <v>76</v>
      </c>
      <c r="E76" s="46" t="n">
        <v>875100</v>
      </c>
      <c r="F76" s="47"/>
      <c r="G76" s="47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</row>
    <row r="77" customFormat="false" ht="26.25" hidden="false" customHeight="true" outlineLevel="0" collapsed="false">
      <c r="B77" s="81" t="s">
        <v>77</v>
      </c>
      <c r="C77" s="81"/>
      <c r="D77" s="82" t="s">
        <v>78</v>
      </c>
      <c r="E77" s="46" t="n">
        <v>1104800</v>
      </c>
      <c r="F77" s="47"/>
      <c r="G77" s="47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</row>
    <row r="78" customFormat="false" ht="26.25" hidden="false" customHeight="true" outlineLevel="0" collapsed="false">
      <c r="B78" s="81" t="s">
        <v>79</v>
      </c>
      <c r="C78" s="81"/>
      <c r="D78" s="82" t="s">
        <v>80</v>
      </c>
      <c r="E78" s="46" t="n">
        <v>732900</v>
      </c>
      <c r="F78" s="47"/>
      <c r="G78" s="47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</row>
    <row r="79" customFormat="false" ht="26.25" hidden="false" customHeight="true" outlineLevel="0" collapsed="false">
      <c r="B79" s="81" t="s">
        <v>81</v>
      </c>
      <c r="C79" s="81"/>
      <c r="D79" s="82" t="s">
        <v>82</v>
      </c>
      <c r="E79" s="46" t="n">
        <v>3303400</v>
      </c>
      <c r="F79" s="47"/>
      <c r="G79" s="47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</row>
    <row r="80" customFormat="false" ht="26.25" hidden="false" customHeight="true" outlineLevel="0" collapsed="false">
      <c r="B80" s="81" t="s">
        <v>164</v>
      </c>
      <c r="C80" s="81"/>
      <c r="D80" s="82" t="s">
        <v>165</v>
      </c>
      <c r="E80" s="46" t="n">
        <v>109400</v>
      </c>
      <c r="F80" s="47"/>
      <c r="G80" s="47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</row>
    <row r="81" customFormat="false" ht="26.25" hidden="false" customHeight="true" outlineLevel="0" collapsed="false">
      <c r="B81" s="81" t="s">
        <v>166</v>
      </c>
      <c r="C81" s="81"/>
      <c r="D81" s="82" t="s">
        <v>167</v>
      </c>
      <c r="E81" s="46" t="n">
        <v>120300</v>
      </c>
      <c r="F81" s="47"/>
      <c r="G81" s="47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</row>
    <row r="82" customFormat="false" ht="26.25" hidden="false" customHeight="true" outlineLevel="0" collapsed="false">
      <c r="B82" s="81" t="s">
        <v>168</v>
      </c>
      <c r="C82" s="81"/>
      <c r="D82" s="82" t="s">
        <v>169</v>
      </c>
      <c r="E82" s="46" t="n">
        <v>32800</v>
      </c>
      <c r="F82" s="47"/>
      <c r="G82" s="47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</row>
    <row r="83" customFormat="false" ht="26.25" hidden="false" customHeight="true" outlineLevel="0" collapsed="false">
      <c r="B83" s="81" t="s">
        <v>170</v>
      </c>
      <c r="C83" s="81"/>
      <c r="D83" s="82" t="s">
        <v>171</v>
      </c>
      <c r="E83" s="46" t="n">
        <v>207800</v>
      </c>
      <c r="F83" s="47"/>
      <c r="G83" s="47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</row>
    <row r="84" customFormat="false" ht="26.25" hidden="false" customHeight="true" outlineLevel="0" collapsed="false">
      <c r="B84" s="81" t="s">
        <v>83</v>
      </c>
      <c r="C84" s="81"/>
      <c r="D84" s="82" t="s">
        <v>84</v>
      </c>
      <c r="E84" s="46" t="n">
        <v>65600</v>
      </c>
      <c r="F84" s="47"/>
      <c r="G84" s="47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</row>
    <row r="85" customFormat="false" ht="26.25" hidden="false" customHeight="true" outlineLevel="0" collapsed="false">
      <c r="B85" s="81" t="s">
        <v>85</v>
      </c>
      <c r="C85" s="81"/>
      <c r="D85" s="82" t="s">
        <v>86</v>
      </c>
      <c r="E85" s="46" t="n">
        <v>426600</v>
      </c>
      <c r="F85" s="47"/>
      <c r="G85" s="47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</row>
    <row r="86" customFormat="false" ht="26.25" hidden="false" customHeight="true" outlineLevel="0" collapsed="false">
      <c r="B86" s="81" t="s">
        <v>87</v>
      </c>
      <c r="C86" s="81"/>
      <c r="D86" s="82" t="s">
        <v>88</v>
      </c>
      <c r="E86" s="46" t="n">
        <v>229700</v>
      </c>
      <c r="F86" s="47"/>
      <c r="G86" s="47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</row>
    <row r="87" customFormat="false" ht="26.25" hidden="false" customHeight="true" outlineLevel="0" collapsed="false">
      <c r="B87" s="81" t="s">
        <v>172</v>
      </c>
      <c r="C87" s="81"/>
      <c r="D87" s="82" t="s">
        <v>173</v>
      </c>
      <c r="E87" s="46" t="n">
        <v>207800</v>
      </c>
      <c r="F87" s="47"/>
      <c r="G87" s="47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</row>
    <row r="88" customFormat="false" ht="26.25" hidden="false" customHeight="true" outlineLevel="0" collapsed="false">
      <c r="B88" s="81" t="s">
        <v>89</v>
      </c>
      <c r="C88" s="81"/>
      <c r="D88" s="82" t="s">
        <v>90</v>
      </c>
      <c r="E88" s="46" t="n">
        <v>295400</v>
      </c>
      <c r="F88" s="47"/>
      <c r="G88" s="47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</row>
    <row r="89" customFormat="false" ht="26.25" hidden="false" customHeight="true" outlineLevel="0" collapsed="false">
      <c r="B89" s="81" t="s">
        <v>174</v>
      </c>
      <c r="C89" s="81"/>
      <c r="D89" s="82" t="s">
        <v>175</v>
      </c>
      <c r="E89" s="46" t="n">
        <v>43800</v>
      </c>
      <c r="F89" s="47"/>
      <c r="G89" s="47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</row>
    <row r="90" customFormat="false" ht="26.25" hidden="false" customHeight="true" outlineLevel="0" collapsed="false">
      <c r="B90" s="81" t="s">
        <v>91</v>
      </c>
      <c r="C90" s="81"/>
      <c r="D90" s="82" t="s">
        <v>92</v>
      </c>
      <c r="E90" s="46" t="n">
        <v>273500</v>
      </c>
      <c r="F90" s="47"/>
      <c r="G90" s="47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</row>
    <row r="91" customFormat="false" ht="26.25" hidden="false" customHeight="true" outlineLevel="0" collapsed="false">
      <c r="B91" s="81" t="s">
        <v>93</v>
      </c>
      <c r="C91" s="81"/>
      <c r="D91" s="82" t="s">
        <v>94</v>
      </c>
      <c r="E91" s="46" t="n">
        <v>426600</v>
      </c>
      <c r="F91" s="47"/>
      <c r="G91" s="47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</row>
    <row r="92" customFormat="false" ht="26.25" hidden="false" customHeight="true" outlineLevel="0" collapsed="false">
      <c r="B92" s="81" t="s">
        <v>176</v>
      </c>
      <c r="C92" s="81"/>
      <c r="D92" s="82" t="s">
        <v>177</v>
      </c>
      <c r="E92" s="46" t="n">
        <v>21900</v>
      </c>
      <c r="F92" s="47"/>
      <c r="G92" s="47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</row>
    <row r="93" customFormat="false" ht="26.25" hidden="false" customHeight="true" outlineLevel="0" collapsed="false">
      <c r="B93" s="81" t="s">
        <v>178</v>
      </c>
      <c r="C93" s="81"/>
      <c r="D93" s="82" t="s">
        <v>179</v>
      </c>
      <c r="E93" s="46" t="n">
        <v>21900</v>
      </c>
      <c r="F93" s="47"/>
      <c r="G93" s="47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</row>
    <row r="94" customFormat="false" ht="26.25" hidden="false" customHeight="true" outlineLevel="0" collapsed="false">
      <c r="B94" s="81" t="s">
        <v>95</v>
      </c>
      <c r="C94" s="81"/>
      <c r="D94" s="82" t="s">
        <v>96</v>
      </c>
      <c r="E94" s="46" t="n">
        <v>186000</v>
      </c>
      <c r="F94" s="47"/>
      <c r="G94" s="47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</row>
    <row r="95" customFormat="false" ht="26.25" hidden="false" customHeight="true" outlineLevel="0" collapsed="false">
      <c r="B95" s="81" t="s">
        <v>180</v>
      </c>
      <c r="C95" s="81"/>
      <c r="D95" s="82" t="s">
        <v>181</v>
      </c>
      <c r="E95" s="46" t="n">
        <v>32800</v>
      </c>
      <c r="F95" s="47"/>
      <c r="G95" s="47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</row>
    <row r="96" customFormat="false" ht="26.25" hidden="false" customHeight="true" outlineLevel="0" collapsed="false">
      <c r="B96" s="81" t="s">
        <v>182</v>
      </c>
      <c r="C96" s="81"/>
      <c r="D96" s="82" t="s">
        <v>183</v>
      </c>
      <c r="E96" s="46" t="n">
        <v>32800</v>
      </c>
      <c r="F96" s="47"/>
      <c r="G96" s="47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</row>
    <row r="97" customFormat="false" ht="26.25" hidden="false" customHeight="true" outlineLevel="0" collapsed="false">
      <c r="B97" s="81" t="s">
        <v>97</v>
      </c>
      <c r="C97" s="81"/>
      <c r="D97" s="82" t="s">
        <v>98</v>
      </c>
      <c r="E97" s="46" t="n">
        <v>579800</v>
      </c>
      <c r="F97" s="47"/>
      <c r="G97" s="47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</row>
    <row r="98" customFormat="false" ht="26.25" hidden="false" customHeight="true" outlineLevel="0" collapsed="false">
      <c r="B98" s="81" t="s">
        <v>184</v>
      </c>
      <c r="C98" s="81"/>
      <c r="D98" s="82" t="s">
        <v>185</v>
      </c>
      <c r="E98" s="46" t="n">
        <v>98500</v>
      </c>
      <c r="F98" s="47"/>
      <c r="G98" s="47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</row>
    <row r="99" customFormat="false" ht="26.25" hidden="false" customHeight="true" outlineLevel="0" collapsed="false">
      <c r="B99" s="81" t="s">
        <v>186</v>
      </c>
      <c r="C99" s="81"/>
      <c r="D99" s="82" t="s">
        <v>187</v>
      </c>
      <c r="E99" s="46" t="n">
        <v>120300</v>
      </c>
      <c r="F99" s="47"/>
      <c r="G99" s="47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</row>
    <row r="100" customFormat="false" ht="26.25" hidden="false" customHeight="true" outlineLevel="0" collapsed="false">
      <c r="B100" s="81" t="s">
        <v>99</v>
      </c>
      <c r="C100" s="81"/>
      <c r="D100" s="82" t="s">
        <v>100</v>
      </c>
      <c r="E100" s="46" t="n">
        <v>164100</v>
      </c>
      <c r="F100" s="47"/>
      <c r="G100" s="47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</row>
    <row r="101" customFormat="false" ht="26.25" hidden="false" customHeight="true" outlineLevel="0" collapsed="false">
      <c r="B101" s="81" t="s">
        <v>188</v>
      </c>
      <c r="C101" s="81"/>
      <c r="D101" s="82" t="s">
        <v>189</v>
      </c>
      <c r="E101" s="46" t="n">
        <v>32800</v>
      </c>
      <c r="F101" s="47"/>
      <c r="G101" s="47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</row>
    <row r="102" customFormat="false" ht="26.25" hidden="false" customHeight="true" outlineLevel="0" collapsed="false">
      <c r="B102" s="81" t="s">
        <v>101</v>
      </c>
      <c r="C102" s="81"/>
      <c r="D102" s="82" t="s">
        <v>102</v>
      </c>
      <c r="E102" s="46" t="n">
        <v>196900</v>
      </c>
      <c r="F102" s="47"/>
      <c r="G102" s="47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</row>
    <row r="103" customFormat="false" ht="26.25" hidden="false" customHeight="true" outlineLevel="0" collapsed="false">
      <c r="B103" s="81" t="s">
        <v>103</v>
      </c>
      <c r="C103" s="81"/>
      <c r="D103" s="82" t="s">
        <v>104</v>
      </c>
      <c r="E103" s="46" t="n">
        <v>262500</v>
      </c>
      <c r="F103" s="47"/>
      <c r="G103" s="47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</row>
    <row r="104" customFormat="false" ht="26.25" hidden="false" customHeight="true" outlineLevel="0" collapsed="false">
      <c r="B104" s="81" t="s">
        <v>105</v>
      </c>
      <c r="C104" s="81"/>
      <c r="D104" s="82" t="s">
        <v>106</v>
      </c>
      <c r="E104" s="46" t="n">
        <v>689200</v>
      </c>
      <c r="F104" s="47"/>
      <c r="G104" s="47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</row>
    <row r="105" customFormat="false" ht="26.25" hidden="false" customHeight="true" outlineLevel="0" collapsed="false">
      <c r="B105" s="81" t="s">
        <v>190</v>
      </c>
      <c r="C105" s="81"/>
      <c r="D105" s="82" t="s">
        <v>191</v>
      </c>
      <c r="E105" s="46" t="n">
        <v>546900</v>
      </c>
      <c r="F105" s="47"/>
      <c r="G105" s="47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</row>
    <row r="106" customFormat="false" ht="26.25" hidden="false" customHeight="true" outlineLevel="0" collapsed="false">
      <c r="B106" s="81" t="s">
        <v>107</v>
      </c>
      <c r="C106" s="81"/>
      <c r="D106" s="82" t="s">
        <v>108</v>
      </c>
      <c r="E106" s="46" t="n">
        <v>229700</v>
      </c>
      <c r="F106" s="47"/>
      <c r="G106" s="47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</row>
    <row r="107" customFormat="false" ht="26.25" hidden="false" customHeight="true" outlineLevel="0" collapsed="false">
      <c r="B107" s="81" t="s">
        <v>192</v>
      </c>
      <c r="C107" s="81"/>
      <c r="D107" s="82" t="s">
        <v>193</v>
      </c>
      <c r="E107" s="46" t="n">
        <v>43800</v>
      </c>
      <c r="F107" s="47"/>
      <c r="G107" s="47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</row>
    <row r="108" customFormat="false" ht="26.25" hidden="false" customHeight="true" outlineLevel="0" collapsed="false">
      <c r="B108" s="81" t="s">
        <v>109</v>
      </c>
      <c r="C108" s="81"/>
      <c r="D108" s="82" t="s">
        <v>110</v>
      </c>
      <c r="E108" s="46" t="n">
        <v>218800</v>
      </c>
      <c r="F108" s="47"/>
      <c r="G108" s="47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</row>
    <row r="109" s="74" customFormat="true" ht="126" hidden="false" customHeight="true" outlineLevel="0" collapsed="false">
      <c r="B109" s="70" t="s">
        <v>112</v>
      </c>
      <c r="C109" s="70" t="n">
        <v>9330</v>
      </c>
      <c r="D109" s="43" t="s">
        <v>194</v>
      </c>
      <c r="E109" s="54" t="n">
        <f aca="false">SUM(E110:E110)</f>
        <v>5177500</v>
      </c>
      <c r="F109" s="76"/>
      <c r="G109" s="76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</row>
    <row r="110" s="74" customFormat="true" ht="42.75" hidden="false" customHeight="true" outlineLevel="0" collapsed="false">
      <c r="B110" s="78" t="s">
        <v>65</v>
      </c>
      <c r="C110" s="78"/>
      <c r="D110" s="79" t="s">
        <v>66</v>
      </c>
      <c r="E110" s="54" t="n">
        <f aca="false">SUM(E111:E172)</f>
        <v>5177500</v>
      </c>
      <c r="F110" s="76"/>
      <c r="G110" s="76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</row>
    <row r="111" customFormat="false" ht="26.25" hidden="false" customHeight="true" outlineLevel="0" collapsed="false">
      <c r="B111" s="81" t="s">
        <v>67</v>
      </c>
      <c r="C111" s="81"/>
      <c r="D111" s="82" t="s">
        <v>68</v>
      </c>
      <c r="E111" s="46" t="n">
        <v>29900</v>
      </c>
      <c r="F111" s="47"/>
      <c r="G111" s="47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</row>
    <row r="112" customFormat="false" ht="26.25" hidden="false" customHeight="true" outlineLevel="0" collapsed="false">
      <c r="B112" s="81" t="s">
        <v>114</v>
      </c>
      <c r="C112" s="81"/>
      <c r="D112" s="82" t="s">
        <v>115</v>
      </c>
      <c r="E112" s="46" t="n">
        <v>29900</v>
      </c>
      <c r="F112" s="47"/>
      <c r="G112" s="47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</row>
    <row r="113" customFormat="false" ht="26.25" hidden="false" customHeight="true" outlineLevel="0" collapsed="false">
      <c r="B113" s="81" t="s">
        <v>116</v>
      </c>
      <c r="C113" s="81"/>
      <c r="D113" s="82" t="s">
        <v>117</v>
      </c>
      <c r="E113" s="46" t="n">
        <v>15000</v>
      </c>
      <c r="F113" s="47"/>
      <c r="G113" s="47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</row>
    <row r="114" customFormat="false" ht="26.25" hidden="false" customHeight="true" outlineLevel="0" collapsed="false">
      <c r="B114" s="81" t="s">
        <v>118</v>
      </c>
      <c r="C114" s="81"/>
      <c r="D114" s="82" t="s">
        <v>119</v>
      </c>
      <c r="E114" s="46" t="n">
        <v>63600</v>
      </c>
      <c r="F114" s="47"/>
      <c r="G114" s="47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</row>
    <row r="115" customFormat="false" ht="26.25" hidden="false" customHeight="true" outlineLevel="0" collapsed="false">
      <c r="B115" s="81" t="s">
        <v>69</v>
      </c>
      <c r="C115" s="81"/>
      <c r="D115" s="82" t="s">
        <v>70</v>
      </c>
      <c r="E115" s="46" t="n">
        <v>149700</v>
      </c>
      <c r="F115" s="47"/>
      <c r="G115" s="47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</row>
    <row r="116" customFormat="false" ht="26.25" hidden="false" customHeight="true" outlineLevel="0" collapsed="false">
      <c r="B116" s="81" t="s">
        <v>120</v>
      </c>
      <c r="C116" s="81"/>
      <c r="D116" s="82" t="s">
        <v>121</v>
      </c>
      <c r="E116" s="46" t="n">
        <v>11200</v>
      </c>
      <c r="F116" s="47"/>
      <c r="G116" s="47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</row>
    <row r="117" customFormat="false" ht="26.25" hidden="false" customHeight="true" outlineLevel="0" collapsed="false">
      <c r="B117" s="81" t="s">
        <v>122</v>
      </c>
      <c r="C117" s="81"/>
      <c r="D117" s="82" t="s">
        <v>123</v>
      </c>
      <c r="E117" s="46" t="n">
        <v>33700</v>
      </c>
      <c r="F117" s="47"/>
      <c r="G117" s="47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</row>
    <row r="118" customFormat="false" ht="26.25" hidden="false" customHeight="true" outlineLevel="0" collapsed="false">
      <c r="B118" s="81" t="s">
        <v>124</v>
      </c>
      <c r="C118" s="81"/>
      <c r="D118" s="82" t="s">
        <v>125</v>
      </c>
      <c r="E118" s="46" t="n">
        <v>11200</v>
      </c>
      <c r="F118" s="47"/>
      <c r="G118" s="47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</row>
    <row r="119" customFormat="false" ht="26.25" hidden="false" customHeight="true" outlineLevel="0" collapsed="false">
      <c r="B119" s="81" t="s">
        <v>126</v>
      </c>
      <c r="C119" s="81"/>
      <c r="D119" s="82" t="s">
        <v>127</v>
      </c>
      <c r="E119" s="46" t="n">
        <v>56200</v>
      </c>
      <c r="F119" s="47"/>
      <c r="G119" s="47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</row>
    <row r="120" customFormat="false" ht="26.25" hidden="false" customHeight="true" outlineLevel="0" collapsed="false">
      <c r="B120" s="81" t="s">
        <v>128</v>
      </c>
      <c r="C120" s="81"/>
      <c r="D120" s="82" t="s">
        <v>129</v>
      </c>
      <c r="E120" s="46" t="n">
        <v>29900</v>
      </c>
      <c r="F120" s="47"/>
      <c r="G120" s="47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</row>
    <row r="121" customFormat="false" ht="26.25" hidden="false" customHeight="true" outlineLevel="0" collapsed="false">
      <c r="B121" s="81" t="s">
        <v>130</v>
      </c>
      <c r="C121" s="81"/>
      <c r="D121" s="82" t="s">
        <v>131</v>
      </c>
      <c r="E121" s="46" t="n">
        <v>48700</v>
      </c>
      <c r="F121" s="47"/>
      <c r="G121" s="47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</row>
    <row r="122" customFormat="false" ht="26.25" hidden="false" customHeight="true" outlineLevel="0" collapsed="false">
      <c r="B122" s="81" t="s">
        <v>132</v>
      </c>
      <c r="C122" s="81"/>
      <c r="D122" s="82" t="s">
        <v>133</v>
      </c>
      <c r="E122" s="46" t="n">
        <v>18700</v>
      </c>
      <c r="F122" s="47"/>
      <c r="G122" s="47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</row>
    <row r="123" customFormat="false" ht="26.25" hidden="false" customHeight="true" outlineLevel="0" collapsed="false">
      <c r="B123" s="81" t="s">
        <v>134</v>
      </c>
      <c r="C123" s="81"/>
      <c r="D123" s="82" t="s">
        <v>135</v>
      </c>
      <c r="E123" s="46" t="n">
        <v>18700</v>
      </c>
      <c r="F123" s="47"/>
      <c r="G123" s="47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</row>
    <row r="124" customFormat="false" ht="26.25" hidden="false" customHeight="true" outlineLevel="0" collapsed="false">
      <c r="B124" s="81" t="s">
        <v>136</v>
      </c>
      <c r="C124" s="81"/>
      <c r="D124" s="82" t="s">
        <v>137</v>
      </c>
      <c r="E124" s="46" t="n">
        <v>41200</v>
      </c>
      <c r="F124" s="47"/>
      <c r="G124" s="47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</row>
    <row r="125" customFormat="false" ht="26.25" hidden="false" customHeight="true" outlineLevel="0" collapsed="false">
      <c r="B125" s="81" t="s">
        <v>71</v>
      </c>
      <c r="C125" s="81"/>
      <c r="D125" s="82" t="s">
        <v>72</v>
      </c>
      <c r="E125" s="46" t="n">
        <v>74900</v>
      </c>
      <c r="F125" s="47"/>
      <c r="G125" s="47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</row>
    <row r="126" customFormat="false" ht="26.25" hidden="false" customHeight="true" outlineLevel="0" collapsed="false">
      <c r="B126" s="81" t="s">
        <v>138</v>
      </c>
      <c r="C126" s="81"/>
      <c r="D126" s="82" t="s">
        <v>139</v>
      </c>
      <c r="E126" s="46" t="n">
        <v>29900</v>
      </c>
      <c r="F126" s="47"/>
      <c r="G126" s="47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</row>
    <row r="127" customFormat="false" ht="26.25" hidden="false" customHeight="true" outlineLevel="0" collapsed="false">
      <c r="B127" s="81" t="s">
        <v>140</v>
      </c>
      <c r="C127" s="81"/>
      <c r="D127" s="82" t="s">
        <v>141</v>
      </c>
      <c r="E127" s="46" t="n">
        <v>22500</v>
      </c>
      <c r="F127" s="47"/>
      <c r="G127" s="47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</row>
    <row r="128" customFormat="false" ht="26.25" hidden="false" customHeight="true" outlineLevel="0" collapsed="false">
      <c r="B128" s="81" t="s">
        <v>73</v>
      </c>
      <c r="C128" s="81"/>
      <c r="D128" s="82" t="s">
        <v>74</v>
      </c>
      <c r="E128" s="46" t="n">
        <v>48700</v>
      </c>
      <c r="F128" s="47"/>
      <c r="G128" s="47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</row>
    <row r="129" customFormat="false" ht="26.25" hidden="false" customHeight="true" outlineLevel="0" collapsed="false">
      <c r="B129" s="81" t="s">
        <v>142</v>
      </c>
      <c r="C129" s="81"/>
      <c r="D129" s="82" t="s">
        <v>143</v>
      </c>
      <c r="E129" s="46" t="n">
        <v>37400</v>
      </c>
      <c r="F129" s="47"/>
      <c r="G129" s="47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</row>
    <row r="130" customFormat="false" ht="26.25" hidden="false" customHeight="true" outlineLevel="0" collapsed="false">
      <c r="B130" s="81" t="s">
        <v>144</v>
      </c>
      <c r="C130" s="81"/>
      <c r="D130" s="82" t="s">
        <v>145</v>
      </c>
      <c r="E130" s="46" t="n">
        <v>44900</v>
      </c>
      <c r="F130" s="47"/>
      <c r="G130" s="47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</row>
    <row r="131" customFormat="false" ht="26.25" hidden="false" customHeight="true" outlineLevel="0" collapsed="false">
      <c r="B131" s="81" t="s">
        <v>146</v>
      </c>
      <c r="C131" s="81"/>
      <c r="D131" s="82" t="s">
        <v>147</v>
      </c>
      <c r="E131" s="46" t="n">
        <v>26200</v>
      </c>
      <c r="F131" s="47"/>
      <c r="G131" s="47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</row>
    <row r="132" customFormat="false" ht="26.25" hidden="false" customHeight="true" outlineLevel="0" collapsed="false">
      <c r="B132" s="81" t="s">
        <v>148</v>
      </c>
      <c r="C132" s="81"/>
      <c r="D132" s="82" t="s">
        <v>149</v>
      </c>
      <c r="E132" s="46" t="n">
        <v>108600</v>
      </c>
      <c r="F132" s="47"/>
      <c r="G132" s="47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</row>
    <row r="133" customFormat="false" ht="26.25" hidden="false" customHeight="true" outlineLevel="0" collapsed="false">
      <c r="B133" s="81" t="s">
        <v>150</v>
      </c>
      <c r="C133" s="81"/>
      <c r="D133" s="82" t="s">
        <v>151</v>
      </c>
      <c r="E133" s="46" t="n">
        <v>18700</v>
      </c>
      <c r="F133" s="47"/>
      <c r="G133" s="47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</row>
    <row r="134" customFormat="false" ht="26.25" hidden="false" customHeight="true" outlineLevel="0" collapsed="false">
      <c r="B134" s="81" t="s">
        <v>152</v>
      </c>
      <c r="C134" s="81"/>
      <c r="D134" s="82" t="s">
        <v>153</v>
      </c>
      <c r="E134" s="46" t="n">
        <v>26200</v>
      </c>
      <c r="F134" s="47"/>
      <c r="G134" s="47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</row>
    <row r="135" customFormat="false" ht="26.25" hidden="false" customHeight="true" outlineLevel="0" collapsed="false">
      <c r="B135" s="81" t="s">
        <v>154</v>
      </c>
      <c r="C135" s="81"/>
      <c r="D135" s="82" t="s">
        <v>155</v>
      </c>
      <c r="E135" s="46" t="n">
        <v>15000</v>
      </c>
      <c r="F135" s="47"/>
      <c r="G135" s="47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</row>
    <row r="136" customFormat="false" ht="26.25" hidden="false" customHeight="true" outlineLevel="0" collapsed="false">
      <c r="B136" s="81" t="s">
        <v>156</v>
      </c>
      <c r="C136" s="81"/>
      <c r="D136" s="82" t="s">
        <v>157</v>
      </c>
      <c r="E136" s="46" t="n">
        <v>11200</v>
      </c>
      <c r="F136" s="47"/>
      <c r="G136" s="47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</row>
    <row r="137" customFormat="false" ht="26.25" hidden="false" customHeight="true" outlineLevel="0" collapsed="false">
      <c r="B137" s="81" t="s">
        <v>158</v>
      </c>
      <c r="C137" s="81"/>
      <c r="D137" s="82" t="s">
        <v>159</v>
      </c>
      <c r="E137" s="46" t="n">
        <v>26200</v>
      </c>
      <c r="F137" s="47"/>
      <c r="G137" s="47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</row>
    <row r="138" customFormat="false" ht="26.25" hidden="false" customHeight="true" outlineLevel="0" collapsed="false">
      <c r="B138" s="81" t="s">
        <v>160</v>
      </c>
      <c r="C138" s="81"/>
      <c r="D138" s="82" t="s">
        <v>161</v>
      </c>
      <c r="E138" s="46" t="n">
        <v>18700</v>
      </c>
      <c r="F138" s="47"/>
      <c r="G138" s="47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</row>
    <row r="139" customFormat="false" ht="26.25" hidden="false" customHeight="true" outlineLevel="0" collapsed="false">
      <c r="B139" s="81" t="s">
        <v>162</v>
      </c>
      <c r="C139" s="81"/>
      <c r="D139" s="82" t="s">
        <v>163</v>
      </c>
      <c r="E139" s="46" t="n">
        <v>26200</v>
      </c>
      <c r="F139" s="47"/>
      <c r="G139" s="47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</row>
    <row r="140" customFormat="false" ht="26.25" hidden="false" customHeight="true" outlineLevel="0" collapsed="false">
      <c r="B140" s="81" t="s">
        <v>75</v>
      </c>
      <c r="C140" s="81"/>
      <c r="D140" s="82" t="s">
        <v>76</v>
      </c>
      <c r="E140" s="46" t="n">
        <v>299500</v>
      </c>
      <c r="F140" s="47"/>
      <c r="G140" s="47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</row>
    <row r="141" customFormat="false" ht="26.25" hidden="false" customHeight="true" outlineLevel="0" collapsed="false">
      <c r="B141" s="81" t="s">
        <v>77</v>
      </c>
      <c r="C141" s="81"/>
      <c r="D141" s="82" t="s">
        <v>78</v>
      </c>
      <c r="E141" s="46" t="n">
        <v>378100</v>
      </c>
      <c r="F141" s="47"/>
      <c r="G141" s="47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</row>
    <row r="142" customFormat="false" ht="26.25" hidden="false" customHeight="true" outlineLevel="0" collapsed="false">
      <c r="B142" s="81" t="s">
        <v>79</v>
      </c>
      <c r="C142" s="81"/>
      <c r="D142" s="82" t="s">
        <v>80</v>
      </c>
      <c r="E142" s="46" t="n">
        <v>250800</v>
      </c>
      <c r="F142" s="47"/>
      <c r="G142" s="47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</row>
    <row r="143" customFormat="false" ht="26.25" hidden="false" customHeight="true" outlineLevel="0" collapsed="false">
      <c r="B143" s="81" t="s">
        <v>81</v>
      </c>
      <c r="C143" s="81"/>
      <c r="D143" s="82" t="s">
        <v>82</v>
      </c>
      <c r="E143" s="46" t="n">
        <v>1130800</v>
      </c>
      <c r="F143" s="47"/>
      <c r="G143" s="47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</row>
    <row r="144" customFormat="false" ht="26.25" hidden="false" customHeight="true" outlineLevel="0" collapsed="false">
      <c r="B144" s="81" t="s">
        <v>164</v>
      </c>
      <c r="C144" s="81"/>
      <c r="D144" s="82" t="s">
        <v>165</v>
      </c>
      <c r="E144" s="46" t="n">
        <v>37400</v>
      </c>
      <c r="F144" s="47"/>
      <c r="G144" s="47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</row>
    <row r="145" customFormat="false" ht="26.25" hidden="false" customHeight="true" outlineLevel="0" collapsed="false">
      <c r="B145" s="81" t="s">
        <v>166</v>
      </c>
      <c r="C145" s="81"/>
      <c r="D145" s="82" t="s">
        <v>167</v>
      </c>
      <c r="E145" s="46" t="n">
        <v>41200</v>
      </c>
      <c r="F145" s="47"/>
      <c r="G145" s="47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</row>
    <row r="146" customFormat="false" ht="26.25" hidden="false" customHeight="true" outlineLevel="0" collapsed="false">
      <c r="B146" s="81" t="s">
        <v>168</v>
      </c>
      <c r="C146" s="81"/>
      <c r="D146" s="82" t="s">
        <v>169</v>
      </c>
      <c r="E146" s="46" t="n">
        <v>11200</v>
      </c>
      <c r="F146" s="47"/>
      <c r="G146" s="47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</row>
    <row r="147" customFormat="false" ht="26.25" hidden="false" customHeight="true" outlineLevel="0" collapsed="false">
      <c r="B147" s="81" t="s">
        <v>170</v>
      </c>
      <c r="C147" s="81"/>
      <c r="D147" s="82" t="s">
        <v>171</v>
      </c>
      <c r="E147" s="46" t="n">
        <v>71100</v>
      </c>
      <c r="F147" s="47"/>
      <c r="G147" s="47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</row>
    <row r="148" customFormat="false" ht="26.25" hidden="false" customHeight="true" outlineLevel="0" collapsed="false">
      <c r="B148" s="81" t="s">
        <v>83</v>
      </c>
      <c r="C148" s="81"/>
      <c r="D148" s="82" t="s">
        <v>84</v>
      </c>
      <c r="E148" s="46" t="n">
        <v>22500</v>
      </c>
      <c r="F148" s="47"/>
      <c r="G148" s="47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</row>
    <row r="149" customFormat="false" ht="26.25" hidden="false" customHeight="true" outlineLevel="0" collapsed="false">
      <c r="B149" s="81" t="s">
        <v>85</v>
      </c>
      <c r="C149" s="81"/>
      <c r="D149" s="82" t="s">
        <v>86</v>
      </c>
      <c r="E149" s="46" t="n">
        <v>146000</v>
      </c>
      <c r="F149" s="47"/>
      <c r="G149" s="47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</row>
    <row r="150" customFormat="false" ht="26.25" hidden="false" customHeight="true" outlineLevel="0" collapsed="false">
      <c r="B150" s="81" t="s">
        <v>87</v>
      </c>
      <c r="C150" s="81"/>
      <c r="D150" s="82" t="s">
        <v>88</v>
      </c>
      <c r="E150" s="46" t="n">
        <v>78600</v>
      </c>
      <c r="F150" s="47"/>
      <c r="G150" s="47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</row>
    <row r="151" customFormat="false" ht="26.25" hidden="false" customHeight="true" outlineLevel="0" collapsed="false">
      <c r="B151" s="81" t="s">
        <v>172</v>
      </c>
      <c r="C151" s="81"/>
      <c r="D151" s="82" t="s">
        <v>173</v>
      </c>
      <c r="E151" s="46" t="n">
        <v>71100</v>
      </c>
      <c r="F151" s="47"/>
      <c r="G151" s="47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</row>
    <row r="152" customFormat="false" ht="26.25" hidden="false" customHeight="true" outlineLevel="0" collapsed="false">
      <c r="B152" s="81" t="s">
        <v>89</v>
      </c>
      <c r="C152" s="81"/>
      <c r="D152" s="82" t="s">
        <v>90</v>
      </c>
      <c r="E152" s="46" t="n">
        <v>101100</v>
      </c>
      <c r="F152" s="47"/>
      <c r="G152" s="47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</row>
    <row r="153" customFormat="false" ht="26.25" hidden="false" customHeight="true" outlineLevel="0" collapsed="false">
      <c r="B153" s="81" t="s">
        <v>174</v>
      </c>
      <c r="C153" s="81"/>
      <c r="D153" s="82" t="s">
        <v>175</v>
      </c>
      <c r="E153" s="46" t="n">
        <v>15000</v>
      </c>
      <c r="F153" s="47"/>
      <c r="G153" s="47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</row>
    <row r="154" customFormat="false" ht="26.25" hidden="false" customHeight="true" outlineLevel="0" collapsed="false">
      <c r="B154" s="81" t="s">
        <v>91</v>
      </c>
      <c r="C154" s="81"/>
      <c r="D154" s="82" t="s">
        <v>92</v>
      </c>
      <c r="E154" s="46" t="n">
        <v>93700</v>
      </c>
      <c r="F154" s="47"/>
      <c r="G154" s="47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</row>
    <row r="155" customFormat="false" ht="26.25" hidden="false" customHeight="true" outlineLevel="0" collapsed="false">
      <c r="B155" s="81" t="s">
        <v>93</v>
      </c>
      <c r="C155" s="81"/>
      <c r="D155" s="82" t="s">
        <v>94</v>
      </c>
      <c r="E155" s="46" t="n">
        <v>146000</v>
      </c>
      <c r="F155" s="47"/>
      <c r="G155" s="47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</row>
    <row r="156" customFormat="false" ht="26.25" hidden="false" customHeight="true" outlineLevel="0" collapsed="false">
      <c r="B156" s="81" t="s">
        <v>176</v>
      </c>
      <c r="C156" s="81"/>
      <c r="D156" s="82" t="s">
        <v>177</v>
      </c>
      <c r="E156" s="46" t="n">
        <v>7500</v>
      </c>
      <c r="F156" s="47"/>
      <c r="G156" s="47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</row>
    <row r="157" customFormat="false" ht="26.25" hidden="false" customHeight="true" outlineLevel="0" collapsed="false">
      <c r="B157" s="81" t="s">
        <v>178</v>
      </c>
      <c r="C157" s="81"/>
      <c r="D157" s="82" t="s">
        <v>179</v>
      </c>
      <c r="E157" s="46" t="n">
        <v>7500</v>
      </c>
      <c r="F157" s="47"/>
      <c r="G157" s="47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</row>
    <row r="158" customFormat="false" ht="26.25" hidden="false" customHeight="true" outlineLevel="0" collapsed="false">
      <c r="B158" s="81" t="s">
        <v>95</v>
      </c>
      <c r="C158" s="81"/>
      <c r="D158" s="82" t="s">
        <v>96</v>
      </c>
      <c r="E158" s="46" t="n">
        <v>63600</v>
      </c>
      <c r="F158" s="47"/>
      <c r="G158" s="47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</row>
    <row r="159" customFormat="false" ht="26.25" hidden="false" customHeight="true" outlineLevel="0" collapsed="false">
      <c r="B159" s="81" t="s">
        <v>180</v>
      </c>
      <c r="C159" s="81"/>
      <c r="D159" s="82" t="s">
        <v>181</v>
      </c>
      <c r="E159" s="46" t="n">
        <v>11200</v>
      </c>
      <c r="F159" s="47"/>
      <c r="G159" s="47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</row>
    <row r="160" customFormat="false" ht="26.25" hidden="false" customHeight="true" outlineLevel="0" collapsed="false">
      <c r="B160" s="81" t="s">
        <v>182</v>
      </c>
      <c r="C160" s="81"/>
      <c r="D160" s="82" t="s">
        <v>183</v>
      </c>
      <c r="E160" s="46" t="n">
        <v>11200</v>
      </c>
      <c r="F160" s="47"/>
      <c r="G160" s="47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</row>
    <row r="161" customFormat="false" ht="26.25" hidden="false" customHeight="true" outlineLevel="0" collapsed="false">
      <c r="B161" s="81" t="s">
        <v>97</v>
      </c>
      <c r="C161" s="81"/>
      <c r="D161" s="82" t="s">
        <v>98</v>
      </c>
      <c r="E161" s="46" t="n">
        <v>198400</v>
      </c>
      <c r="F161" s="47"/>
      <c r="G161" s="47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</row>
    <row r="162" customFormat="false" ht="26.25" hidden="false" customHeight="true" outlineLevel="0" collapsed="false">
      <c r="B162" s="81" t="s">
        <v>184</v>
      </c>
      <c r="C162" s="81"/>
      <c r="D162" s="82" t="s">
        <v>185</v>
      </c>
      <c r="E162" s="46" t="n">
        <v>33700</v>
      </c>
      <c r="F162" s="47"/>
      <c r="G162" s="47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</row>
    <row r="163" customFormat="false" ht="26.25" hidden="false" customHeight="true" outlineLevel="0" collapsed="false">
      <c r="B163" s="81" t="s">
        <v>186</v>
      </c>
      <c r="C163" s="81"/>
      <c r="D163" s="82" t="s">
        <v>187</v>
      </c>
      <c r="E163" s="46" t="n">
        <v>41200</v>
      </c>
      <c r="F163" s="47"/>
      <c r="G163" s="47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</row>
    <row r="164" customFormat="false" ht="26.25" hidden="false" customHeight="true" outlineLevel="0" collapsed="false">
      <c r="B164" s="81" t="s">
        <v>99</v>
      </c>
      <c r="C164" s="81"/>
      <c r="D164" s="82" t="s">
        <v>100</v>
      </c>
      <c r="E164" s="46" t="n">
        <v>56200</v>
      </c>
      <c r="F164" s="47"/>
      <c r="G164" s="47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</row>
    <row r="165" customFormat="false" ht="26.25" hidden="false" customHeight="true" outlineLevel="0" collapsed="false">
      <c r="B165" s="81" t="s">
        <v>188</v>
      </c>
      <c r="C165" s="81"/>
      <c r="D165" s="82" t="s">
        <v>189</v>
      </c>
      <c r="E165" s="46" t="n">
        <v>11200</v>
      </c>
      <c r="F165" s="47"/>
      <c r="G165" s="47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</row>
    <row r="166" customFormat="false" ht="26.25" hidden="false" customHeight="true" outlineLevel="0" collapsed="false">
      <c r="B166" s="81" t="s">
        <v>101</v>
      </c>
      <c r="C166" s="81"/>
      <c r="D166" s="82" t="s">
        <v>102</v>
      </c>
      <c r="E166" s="46" t="n">
        <v>67400</v>
      </c>
      <c r="F166" s="47"/>
      <c r="G166" s="47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</row>
    <row r="167" customFormat="false" ht="26.25" hidden="false" customHeight="true" outlineLevel="0" collapsed="false">
      <c r="B167" s="81" t="s">
        <v>103</v>
      </c>
      <c r="C167" s="81"/>
      <c r="D167" s="82" t="s">
        <v>104</v>
      </c>
      <c r="E167" s="46" t="n">
        <v>89800</v>
      </c>
      <c r="F167" s="47"/>
      <c r="G167" s="47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</row>
    <row r="168" customFormat="false" ht="26.25" hidden="false" customHeight="true" outlineLevel="0" collapsed="false">
      <c r="B168" s="81" t="s">
        <v>105</v>
      </c>
      <c r="C168" s="81"/>
      <c r="D168" s="82" t="s">
        <v>106</v>
      </c>
      <c r="E168" s="46" t="n">
        <v>235900</v>
      </c>
      <c r="F168" s="47"/>
      <c r="G168" s="47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</row>
    <row r="169" customFormat="false" ht="26.25" hidden="false" customHeight="true" outlineLevel="0" collapsed="false">
      <c r="B169" s="81" t="s">
        <v>190</v>
      </c>
      <c r="C169" s="81"/>
      <c r="D169" s="82" t="s">
        <v>191</v>
      </c>
      <c r="E169" s="46" t="n">
        <v>187200</v>
      </c>
      <c r="F169" s="47"/>
      <c r="G169" s="47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</row>
    <row r="170" customFormat="false" ht="26.25" hidden="false" customHeight="true" outlineLevel="0" collapsed="false">
      <c r="B170" s="81" t="s">
        <v>107</v>
      </c>
      <c r="C170" s="81"/>
      <c r="D170" s="82" t="s">
        <v>108</v>
      </c>
      <c r="E170" s="46" t="n">
        <v>78600</v>
      </c>
      <c r="F170" s="47"/>
      <c r="G170" s="47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</row>
    <row r="171" customFormat="false" ht="26.25" hidden="false" customHeight="true" outlineLevel="0" collapsed="false">
      <c r="B171" s="81" t="s">
        <v>192</v>
      </c>
      <c r="C171" s="81"/>
      <c r="D171" s="82" t="s">
        <v>193</v>
      </c>
      <c r="E171" s="46" t="n">
        <v>15000</v>
      </c>
      <c r="F171" s="47"/>
      <c r="G171" s="47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</row>
    <row r="172" customFormat="false" ht="26.25" hidden="false" customHeight="true" outlineLevel="0" collapsed="false">
      <c r="B172" s="81" t="s">
        <v>109</v>
      </c>
      <c r="C172" s="81"/>
      <c r="D172" s="82" t="s">
        <v>110</v>
      </c>
      <c r="E172" s="46" t="n">
        <v>74900</v>
      </c>
      <c r="F172" s="47"/>
      <c r="G172" s="47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</row>
    <row r="173" s="74" customFormat="true" ht="26.25" hidden="false" customHeight="true" outlineLevel="0" collapsed="false">
      <c r="B173" s="70" t="s">
        <v>195</v>
      </c>
      <c r="C173" s="70" t="n">
        <v>9770</v>
      </c>
      <c r="D173" s="43" t="s">
        <v>196</v>
      </c>
      <c r="E173" s="54" t="n">
        <f aca="false">E174+E238+E302+E366+E430</f>
        <v>8518100</v>
      </c>
      <c r="F173" s="83" t="n">
        <f aca="false">F174+F177+F179+F181+F186+F189+F191+F193+F195+F204+F206+F208+F211+F213+F216+F219+F221+F223+F225+F232+F234+F236+F238+F240+F242+F246+F248</f>
        <v>6234.13579</v>
      </c>
      <c r="G173" s="83" t="n">
        <f aca="false">G174+G177+G179+G181+G186+G189+G191+G195+G204+G206+G208+G211+G213+G216+G219+G221+G223+G225+G232+G234+G236+G238+G240+G242+G246+G248</f>
        <v>2543465.86421</v>
      </c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</row>
    <row r="174" s="74" customFormat="true" ht="75" hidden="false" customHeight="true" outlineLevel="0" collapsed="false">
      <c r="B174" s="70"/>
      <c r="C174" s="70"/>
      <c r="D174" s="43" t="s">
        <v>197</v>
      </c>
      <c r="E174" s="54" t="n">
        <f aca="false">E175</f>
        <v>835400</v>
      </c>
      <c r="F174" s="84" t="n">
        <f aca="false">SUM(F175:F176)</f>
        <v>54</v>
      </c>
      <c r="G174" s="84" t="n">
        <f aca="false">SUM(G175:G176)</f>
        <v>841346</v>
      </c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</row>
    <row r="175" s="74" customFormat="true" ht="36.75" hidden="false" customHeight="true" outlineLevel="0" collapsed="false">
      <c r="B175" s="78" t="s">
        <v>65</v>
      </c>
      <c r="C175" s="78"/>
      <c r="D175" s="79" t="s">
        <v>66</v>
      </c>
      <c r="E175" s="54" t="n">
        <f aca="false">SUM(E176:E237)</f>
        <v>835400</v>
      </c>
      <c r="F175" s="76" t="n">
        <f aca="false">SUM(H175:BC175)</f>
        <v>50</v>
      </c>
      <c r="G175" s="76" t="n">
        <f aca="false">E175-F175</f>
        <v>835350</v>
      </c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80" t="n">
        <v>50</v>
      </c>
      <c r="AY175" s="62"/>
      <c r="AZ175" s="62"/>
      <c r="BA175" s="62"/>
      <c r="BB175" s="62"/>
      <c r="BC175" s="62"/>
    </row>
    <row r="176" customFormat="false" ht="26.25" hidden="false" customHeight="true" outlineLevel="0" collapsed="false">
      <c r="B176" s="81" t="s">
        <v>67</v>
      </c>
      <c r="C176" s="81"/>
      <c r="D176" s="82" t="s">
        <v>68</v>
      </c>
      <c r="E176" s="46" t="n">
        <v>6000</v>
      </c>
      <c r="F176" s="47" t="n">
        <f aca="false">SUM(H176:BC176)</f>
        <v>4</v>
      </c>
      <c r="G176" s="47" t="n">
        <f aca="false">E176-F176</f>
        <v>5996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42" t="n">
        <v>4</v>
      </c>
      <c r="AY176" s="20"/>
      <c r="AZ176" s="20"/>
      <c r="BA176" s="20"/>
      <c r="BB176" s="20"/>
      <c r="BC176" s="20"/>
    </row>
    <row r="177" customFormat="false" ht="26.25" hidden="false" customHeight="true" outlineLevel="0" collapsed="false">
      <c r="B177" s="81" t="s">
        <v>114</v>
      </c>
      <c r="C177" s="81"/>
      <c r="D177" s="82" t="s">
        <v>115</v>
      </c>
      <c r="E177" s="46" t="n">
        <v>2000</v>
      </c>
      <c r="F177" s="85" t="n">
        <f aca="false">SUM(F178:F178)</f>
        <v>100</v>
      </c>
      <c r="G177" s="85" t="n">
        <f aca="false">SUM(G178:G178)</f>
        <v>3400</v>
      </c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</row>
    <row r="178" customFormat="false" ht="26.25" hidden="false" customHeight="true" outlineLevel="0" collapsed="false">
      <c r="B178" s="81" t="s">
        <v>116</v>
      </c>
      <c r="C178" s="81"/>
      <c r="D178" s="82" t="s">
        <v>117</v>
      </c>
      <c r="E178" s="46" t="n">
        <v>3500</v>
      </c>
      <c r="F178" s="47" t="n">
        <f aca="false">SUM(H178:BC178)</f>
        <v>100</v>
      </c>
      <c r="G178" s="47" t="n">
        <f aca="false">E178-F178</f>
        <v>3400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20"/>
      <c r="AM178" s="20"/>
      <c r="AN178" s="20"/>
      <c r="AO178" s="20"/>
      <c r="AP178" s="20"/>
      <c r="AQ178" s="20"/>
      <c r="AR178" s="20"/>
      <c r="AS178" s="42" t="n">
        <v>100</v>
      </c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</row>
    <row r="179" customFormat="false" ht="26.25" hidden="false" customHeight="true" outlineLevel="0" collapsed="false">
      <c r="B179" s="81" t="s">
        <v>118</v>
      </c>
      <c r="C179" s="81"/>
      <c r="D179" s="82" t="s">
        <v>119</v>
      </c>
      <c r="E179" s="46" t="n">
        <v>3000</v>
      </c>
      <c r="F179" s="85" t="n">
        <f aca="false">SUM(F180:F180)</f>
        <v>118.643</v>
      </c>
      <c r="G179" s="85" t="n">
        <f aca="false">SUM(G180:G180)</f>
        <v>7481.357</v>
      </c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</row>
    <row r="180" customFormat="false" ht="26.25" hidden="false" customHeight="true" outlineLevel="0" collapsed="false">
      <c r="B180" s="81" t="s">
        <v>69</v>
      </c>
      <c r="C180" s="81"/>
      <c r="D180" s="82" t="s">
        <v>70</v>
      </c>
      <c r="E180" s="46" t="n">
        <v>7600</v>
      </c>
      <c r="F180" s="47" t="n">
        <f aca="false">SUM(H180:BC180)</f>
        <v>118.643</v>
      </c>
      <c r="G180" s="47" t="n">
        <f aca="false">E180-F180</f>
        <v>7481.357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86" t="n">
        <v>118.643</v>
      </c>
      <c r="BB180" s="20"/>
      <c r="BC180" s="20"/>
    </row>
    <row r="181" customFormat="false" ht="26.25" hidden="false" customHeight="true" outlineLevel="0" collapsed="false">
      <c r="B181" s="81" t="s">
        <v>120</v>
      </c>
      <c r="C181" s="81"/>
      <c r="D181" s="82" t="s">
        <v>121</v>
      </c>
      <c r="E181" s="46" t="n">
        <v>10000</v>
      </c>
      <c r="F181" s="85" t="n">
        <f aca="false">SUM(F182:F185)</f>
        <v>325</v>
      </c>
      <c r="G181" s="85" t="n">
        <f aca="false">SUM(G182:G185)</f>
        <v>22075</v>
      </c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</row>
    <row r="182" customFormat="false" ht="26.25" hidden="false" customHeight="true" outlineLevel="0" collapsed="false">
      <c r="B182" s="81" t="s">
        <v>122</v>
      </c>
      <c r="C182" s="81"/>
      <c r="D182" s="82" t="s">
        <v>123</v>
      </c>
      <c r="E182" s="46" t="n">
        <v>5000</v>
      </c>
      <c r="F182" s="47" t="n">
        <f aca="false">SUM(H182:BC182)</f>
        <v>130</v>
      </c>
      <c r="G182" s="47" t="n">
        <f aca="false">E182-F182</f>
        <v>4870</v>
      </c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 t="n">
        <v>130</v>
      </c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</row>
    <row r="183" customFormat="false" ht="26.25" hidden="false" customHeight="true" outlineLevel="0" collapsed="false">
      <c r="B183" s="81" t="s">
        <v>124</v>
      </c>
      <c r="C183" s="81"/>
      <c r="D183" s="82" t="s">
        <v>125</v>
      </c>
      <c r="E183" s="46" t="n">
        <v>9200</v>
      </c>
      <c r="F183" s="47" t="n">
        <f aca="false">SUM(H183:BC183)</f>
        <v>0</v>
      </c>
      <c r="G183" s="47" t="n">
        <f aca="false">E183-F183</f>
        <v>9200</v>
      </c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</row>
    <row r="184" customFormat="false" ht="26.25" hidden="false" customHeight="true" outlineLevel="0" collapsed="false">
      <c r="B184" s="81" t="s">
        <v>126</v>
      </c>
      <c r="C184" s="81"/>
      <c r="D184" s="82" t="s">
        <v>127</v>
      </c>
      <c r="E184" s="46" t="n">
        <v>6200</v>
      </c>
      <c r="F184" s="47" t="n">
        <f aca="false">SUM(H184:BC184)</f>
        <v>0</v>
      </c>
      <c r="G184" s="47" t="n">
        <f aca="false">E184-F184</f>
        <v>6200</v>
      </c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</row>
    <row r="185" customFormat="false" ht="26.25" hidden="false" customHeight="true" outlineLevel="0" collapsed="false">
      <c r="B185" s="81" t="s">
        <v>128</v>
      </c>
      <c r="C185" s="81"/>
      <c r="D185" s="82" t="s">
        <v>129</v>
      </c>
      <c r="E185" s="46" t="n">
        <v>2000</v>
      </c>
      <c r="F185" s="47" t="n">
        <f aca="false">SUM(H185:BC185)</f>
        <v>195</v>
      </c>
      <c r="G185" s="47" t="n">
        <f aca="false">E185-F185</f>
        <v>1805</v>
      </c>
      <c r="H185" s="53"/>
      <c r="I185" s="53"/>
      <c r="J185" s="53"/>
      <c r="K185" s="53"/>
      <c r="L185" s="53"/>
      <c r="M185" s="53"/>
      <c r="N185" s="53"/>
      <c r="O185" s="53" t="n">
        <v>195</v>
      </c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</row>
    <row r="186" customFormat="false" ht="26.25" hidden="false" customHeight="true" outlineLevel="0" collapsed="false">
      <c r="B186" s="81" t="s">
        <v>130</v>
      </c>
      <c r="C186" s="81"/>
      <c r="D186" s="82" t="s">
        <v>131</v>
      </c>
      <c r="E186" s="46" t="n">
        <v>3000</v>
      </c>
      <c r="F186" s="85" t="n">
        <f aca="false">F187+F188</f>
        <v>215</v>
      </c>
      <c r="G186" s="85" t="n">
        <f aca="false">G187+G188</f>
        <v>7285</v>
      </c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</row>
    <row r="187" customFormat="false" ht="26.25" hidden="false" customHeight="true" outlineLevel="0" collapsed="false">
      <c r="B187" s="81" t="s">
        <v>132</v>
      </c>
      <c r="C187" s="81"/>
      <c r="D187" s="82" t="s">
        <v>133</v>
      </c>
      <c r="E187" s="46" t="n">
        <v>4000</v>
      </c>
      <c r="F187" s="47" t="n">
        <f aca="false">SUM(H187:BC187)</f>
        <v>65</v>
      </c>
      <c r="G187" s="47" t="n">
        <f aca="false">E187-F187</f>
        <v>3935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42" t="n">
        <v>65</v>
      </c>
      <c r="BA187" s="20"/>
      <c r="BB187" s="20"/>
      <c r="BC187" s="20"/>
    </row>
    <row r="188" customFormat="false" ht="26.25" hidden="false" customHeight="true" outlineLevel="0" collapsed="false">
      <c r="B188" s="81" t="s">
        <v>134</v>
      </c>
      <c r="C188" s="81"/>
      <c r="D188" s="82" t="s">
        <v>135</v>
      </c>
      <c r="E188" s="46" t="n">
        <v>3500</v>
      </c>
      <c r="F188" s="47" t="n">
        <f aca="false">SUM(H188:BC188)</f>
        <v>150</v>
      </c>
      <c r="G188" s="47" t="n">
        <f aca="false">E188-F188</f>
        <v>3350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42" t="n">
        <v>150</v>
      </c>
      <c r="BA188" s="20"/>
      <c r="BB188" s="20"/>
      <c r="BC188" s="20"/>
    </row>
    <row r="189" customFormat="false" ht="26.25" hidden="false" customHeight="true" outlineLevel="0" collapsed="false">
      <c r="B189" s="81" t="s">
        <v>136</v>
      </c>
      <c r="C189" s="81"/>
      <c r="D189" s="82" t="s">
        <v>137</v>
      </c>
      <c r="E189" s="46" t="n">
        <v>9200</v>
      </c>
      <c r="F189" s="87" t="n">
        <f aca="false">F190</f>
        <v>250</v>
      </c>
      <c r="G189" s="87" t="n">
        <f aca="false">G190</f>
        <v>8950</v>
      </c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</row>
    <row r="190" customFormat="false" ht="26.25" hidden="false" customHeight="true" outlineLevel="0" collapsed="false">
      <c r="B190" s="81" t="s">
        <v>71</v>
      </c>
      <c r="C190" s="81"/>
      <c r="D190" s="82" t="s">
        <v>72</v>
      </c>
      <c r="E190" s="46" t="n">
        <v>9200</v>
      </c>
      <c r="F190" s="47" t="n">
        <f aca="false">SUM(H190:BC190)</f>
        <v>250</v>
      </c>
      <c r="G190" s="47" t="n">
        <f aca="false">E190-F190</f>
        <v>8950</v>
      </c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20"/>
      <c r="AM190" s="20"/>
      <c r="AN190" s="20"/>
      <c r="AO190" s="20"/>
      <c r="AP190" s="20"/>
      <c r="AQ190" s="20"/>
      <c r="AR190" s="20"/>
      <c r="AS190" s="20"/>
      <c r="AT190" s="20"/>
      <c r="AU190" s="42" t="n">
        <v>250</v>
      </c>
      <c r="AV190" s="20"/>
      <c r="AW190" s="20"/>
      <c r="AX190" s="20"/>
      <c r="AY190" s="20"/>
      <c r="AZ190" s="20"/>
      <c r="BA190" s="20"/>
      <c r="BB190" s="20"/>
      <c r="BC190" s="20"/>
    </row>
    <row r="191" customFormat="false" ht="26.25" hidden="false" customHeight="true" outlineLevel="0" collapsed="false">
      <c r="B191" s="81" t="s">
        <v>138</v>
      </c>
      <c r="C191" s="81"/>
      <c r="D191" s="82" t="s">
        <v>139</v>
      </c>
      <c r="E191" s="46" t="n">
        <v>5000</v>
      </c>
      <c r="F191" s="87" t="n">
        <f aca="false">SUM(F192)</f>
        <v>82.5</v>
      </c>
      <c r="G191" s="87" t="n">
        <f aca="false">SUM(G192)</f>
        <v>4917.5</v>
      </c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</row>
    <row r="192" customFormat="false" ht="26.25" hidden="false" customHeight="true" outlineLevel="0" collapsed="false">
      <c r="B192" s="81" t="s">
        <v>140</v>
      </c>
      <c r="C192" s="81"/>
      <c r="D192" s="82" t="s">
        <v>141</v>
      </c>
      <c r="E192" s="46" t="n">
        <v>5000</v>
      </c>
      <c r="F192" s="47" t="n">
        <f aca="false">SUM(H192:BC192)</f>
        <v>82.5</v>
      </c>
      <c r="G192" s="47" t="n">
        <f aca="false">E192-F192</f>
        <v>4917.5</v>
      </c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 t="n">
        <v>82.5</v>
      </c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</row>
    <row r="193" customFormat="false" ht="26.25" hidden="false" customHeight="true" outlineLevel="0" collapsed="false">
      <c r="B193" s="81" t="s">
        <v>73</v>
      </c>
      <c r="C193" s="81"/>
      <c r="D193" s="82" t="s">
        <v>74</v>
      </c>
      <c r="E193" s="46" t="n">
        <v>5000</v>
      </c>
      <c r="F193" s="87" t="n">
        <f aca="false">F194</f>
        <v>0</v>
      </c>
      <c r="G193" s="87" t="n">
        <f aca="false">G194</f>
        <v>8500</v>
      </c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</row>
    <row r="194" customFormat="false" ht="26.25" hidden="false" customHeight="true" outlineLevel="0" collapsed="false">
      <c r="B194" s="81" t="s">
        <v>142</v>
      </c>
      <c r="C194" s="81"/>
      <c r="D194" s="82" t="s">
        <v>143</v>
      </c>
      <c r="E194" s="46" t="n">
        <v>8500</v>
      </c>
      <c r="F194" s="47" t="n">
        <f aca="false">SUM(H194:BC194)</f>
        <v>0</v>
      </c>
      <c r="G194" s="47" t="n">
        <f aca="false">E194-F194</f>
        <v>8500</v>
      </c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</row>
    <row r="195" customFormat="false" ht="26.25" hidden="false" customHeight="true" outlineLevel="0" collapsed="false">
      <c r="B195" s="81" t="s">
        <v>144</v>
      </c>
      <c r="C195" s="81"/>
      <c r="D195" s="82" t="s">
        <v>145</v>
      </c>
      <c r="E195" s="46" t="n">
        <v>13000</v>
      </c>
      <c r="F195" s="87" t="n">
        <f aca="false">SUM(F196:F203)</f>
        <v>440</v>
      </c>
      <c r="G195" s="87" t="n">
        <f aca="false">SUM(G196:G203)</f>
        <v>56060</v>
      </c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</row>
    <row r="196" customFormat="false" ht="26.25" hidden="false" customHeight="true" outlineLevel="0" collapsed="false">
      <c r="B196" s="81" t="s">
        <v>146</v>
      </c>
      <c r="C196" s="81"/>
      <c r="D196" s="82" t="s">
        <v>147</v>
      </c>
      <c r="E196" s="46" t="n">
        <v>6000</v>
      </c>
      <c r="F196" s="47" t="n">
        <f aca="false">SUM(H196:BC196)</f>
        <v>130</v>
      </c>
      <c r="G196" s="47" t="n">
        <f aca="false">E196-F196</f>
        <v>5870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20" t="n">
        <v>130</v>
      </c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</row>
    <row r="197" customFormat="false" ht="26.25" hidden="false" customHeight="true" outlineLevel="0" collapsed="false">
      <c r="B197" s="81" t="s">
        <v>148</v>
      </c>
      <c r="C197" s="81"/>
      <c r="D197" s="82" t="s">
        <v>149</v>
      </c>
      <c r="E197" s="46" t="n">
        <v>10000</v>
      </c>
      <c r="F197" s="47" t="n">
        <f aca="false">SUM(H197:BC197)</f>
        <v>130</v>
      </c>
      <c r="G197" s="47" t="n">
        <f aca="false">E197-F197</f>
        <v>9870</v>
      </c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20"/>
      <c r="AM197" s="20"/>
      <c r="AN197" s="20"/>
      <c r="AO197" s="20"/>
      <c r="AP197" s="20"/>
      <c r="AQ197" s="20"/>
      <c r="AR197" s="20"/>
      <c r="AS197" s="20"/>
      <c r="AT197" s="20"/>
      <c r="AU197" s="42" t="n">
        <v>130</v>
      </c>
      <c r="AV197" s="20"/>
      <c r="AW197" s="20"/>
      <c r="AX197" s="20"/>
      <c r="AY197" s="20"/>
      <c r="AZ197" s="20"/>
      <c r="BA197" s="20"/>
      <c r="BB197" s="20"/>
      <c r="BC197" s="20"/>
    </row>
    <row r="198" customFormat="false" ht="26.25" hidden="false" customHeight="true" outlineLevel="0" collapsed="false">
      <c r="B198" s="81" t="s">
        <v>150</v>
      </c>
      <c r="C198" s="81"/>
      <c r="D198" s="82" t="s">
        <v>151</v>
      </c>
      <c r="E198" s="46" t="n">
        <v>7000</v>
      </c>
      <c r="F198" s="47" t="n">
        <f aca="false">SUM(H198:BC198)</f>
        <v>130</v>
      </c>
      <c r="G198" s="47" t="n">
        <f aca="false">E198-F198</f>
        <v>6870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20"/>
      <c r="AM198" s="20"/>
      <c r="AN198" s="20"/>
      <c r="AO198" s="20"/>
      <c r="AP198" s="42" t="n">
        <v>130</v>
      </c>
      <c r="AQ198" s="42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</row>
    <row r="199" customFormat="false" ht="26.25" hidden="false" customHeight="true" outlineLevel="0" collapsed="false">
      <c r="B199" s="81" t="s">
        <v>152</v>
      </c>
      <c r="C199" s="81"/>
      <c r="D199" s="82" t="s">
        <v>153</v>
      </c>
      <c r="E199" s="46" t="n">
        <v>10000</v>
      </c>
      <c r="F199" s="47" t="n">
        <f aca="false">SUM(H199:BC199)</f>
        <v>50</v>
      </c>
      <c r="G199" s="47" t="n">
        <f aca="false">E199-F199</f>
        <v>9950</v>
      </c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20" t="n">
        <v>50</v>
      </c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</row>
    <row r="200" customFormat="false" ht="26.25" hidden="false" customHeight="true" outlineLevel="0" collapsed="false">
      <c r="A200" s="89"/>
      <c r="B200" s="81" t="s">
        <v>154</v>
      </c>
      <c r="C200" s="81"/>
      <c r="D200" s="82" t="s">
        <v>155</v>
      </c>
      <c r="E200" s="46" t="n">
        <v>8500</v>
      </c>
      <c r="F200" s="47" t="n">
        <f aca="false">SUM(H200:BC200)</f>
        <v>0</v>
      </c>
      <c r="G200" s="47" t="n">
        <f aca="false">E200-F200</f>
        <v>8500</v>
      </c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</row>
    <row r="201" customFormat="false" ht="26.25" hidden="false" customHeight="true" outlineLevel="0" collapsed="false">
      <c r="A201" s="89"/>
      <c r="B201" s="81" t="s">
        <v>156</v>
      </c>
      <c r="C201" s="81"/>
      <c r="D201" s="82" t="s">
        <v>157</v>
      </c>
      <c r="E201" s="46" t="n">
        <v>5000</v>
      </c>
      <c r="F201" s="47" t="n">
        <f aca="false">SUM(H201:BC201)</f>
        <v>0</v>
      </c>
      <c r="G201" s="47" t="n">
        <f aca="false">E201-F201</f>
        <v>5000</v>
      </c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</row>
    <row r="202" customFormat="false" ht="26.25" hidden="false" customHeight="true" outlineLevel="0" collapsed="false">
      <c r="A202" s="89"/>
      <c r="B202" s="81" t="s">
        <v>158</v>
      </c>
      <c r="C202" s="81"/>
      <c r="D202" s="82" t="s">
        <v>159</v>
      </c>
      <c r="E202" s="46" t="n">
        <v>7000</v>
      </c>
      <c r="F202" s="47" t="n">
        <f aca="false">SUM(H202:BC202)</f>
        <v>0</v>
      </c>
      <c r="G202" s="47" t="n">
        <f aca="false">E202-F202</f>
        <v>7000</v>
      </c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</row>
    <row r="203" customFormat="false" ht="26.25" hidden="false" customHeight="true" outlineLevel="0" collapsed="false">
      <c r="B203" s="81" t="s">
        <v>160</v>
      </c>
      <c r="C203" s="81"/>
      <c r="D203" s="82" t="s">
        <v>161</v>
      </c>
      <c r="E203" s="46" t="n">
        <v>3000</v>
      </c>
      <c r="F203" s="47" t="n">
        <f aca="false">SUM(H203:BC203)</f>
        <v>0</v>
      </c>
      <c r="G203" s="47" t="n">
        <f aca="false">E203-F203</f>
        <v>3000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</row>
    <row r="204" customFormat="false" ht="26.25" hidden="false" customHeight="true" outlineLevel="0" collapsed="false">
      <c r="B204" s="81" t="s">
        <v>162</v>
      </c>
      <c r="C204" s="81"/>
      <c r="D204" s="82" t="s">
        <v>163</v>
      </c>
      <c r="E204" s="46" t="n">
        <v>12000</v>
      </c>
      <c r="F204" s="87" t="n">
        <f aca="false">SUM(F205:F205)</f>
        <v>650</v>
      </c>
      <c r="G204" s="87" t="n">
        <f aca="false">SUM(G205:G205)</f>
        <v>38950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</row>
    <row r="205" customFormat="false" ht="26.25" hidden="false" customHeight="true" outlineLevel="0" collapsed="false">
      <c r="B205" s="81" t="s">
        <v>75</v>
      </c>
      <c r="C205" s="81"/>
      <c r="D205" s="82" t="s">
        <v>76</v>
      </c>
      <c r="E205" s="46" t="n">
        <v>39600</v>
      </c>
      <c r="F205" s="47" t="n">
        <f aca="false">SUM(H205:BC205)</f>
        <v>650</v>
      </c>
      <c r="G205" s="47" t="n">
        <f aca="false">E205-F205</f>
        <v>38950</v>
      </c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 t="n">
        <v>455</v>
      </c>
      <c r="W205" s="53"/>
      <c r="X205" s="53"/>
      <c r="Y205" s="53"/>
      <c r="Z205" s="53"/>
      <c r="AA205" s="53"/>
      <c r="AB205" s="53" t="n">
        <v>195</v>
      </c>
      <c r="AC205" s="53"/>
      <c r="AD205" s="53"/>
      <c r="AE205" s="53"/>
      <c r="AF205" s="53"/>
      <c r="AG205" s="53"/>
      <c r="AH205" s="53"/>
      <c r="AI205" s="53"/>
      <c r="AJ205" s="53"/>
      <c r="AK205" s="53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</row>
    <row r="206" customFormat="false" ht="26.25" hidden="false" customHeight="true" outlineLevel="0" collapsed="false">
      <c r="B206" s="81" t="s">
        <v>77</v>
      </c>
      <c r="C206" s="81"/>
      <c r="D206" s="82" t="s">
        <v>78</v>
      </c>
      <c r="E206" s="46" t="n">
        <v>116600</v>
      </c>
      <c r="F206" s="87" t="n">
        <f aca="false">SUM(F207:F207)</f>
        <v>100</v>
      </c>
      <c r="G206" s="87" t="n">
        <f aca="false">SUM(G207:G207)</f>
        <v>10800</v>
      </c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</row>
    <row r="207" customFormat="false" ht="26.25" hidden="false" customHeight="true" outlineLevel="0" collapsed="false">
      <c r="B207" s="81" t="s">
        <v>79</v>
      </c>
      <c r="C207" s="81"/>
      <c r="D207" s="82" t="s">
        <v>80</v>
      </c>
      <c r="E207" s="46" t="n">
        <v>10900</v>
      </c>
      <c r="F207" s="47" t="n">
        <f aca="false">SUM(H207:BC207)</f>
        <v>100</v>
      </c>
      <c r="G207" s="47" t="n">
        <f aca="false">E207-F207</f>
        <v>10800</v>
      </c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 t="n">
        <v>100</v>
      </c>
      <c r="AG207" s="53"/>
      <c r="AH207" s="53"/>
      <c r="AI207" s="53"/>
      <c r="AJ207" s="53"/>
      <c r="AK207" s="53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</row>
    <row r="208" customFormat="false" ht="26.25" hidden="false" customHeight="true" outlineLevel="0" collapsed="false">
      <c r="B208" s="81" t="s">
        <v>81</v>
      </c>
      <c r="C208" s="81"/>
      <c r="D208" s="82" t="s">
        <v>82</v>
      </c>
      <c r="E208" s="46" t="n">
        <v>150200</v>
      </c>
      <c r="F208" s="87" t="n">
        <f aca="false">SUM(F209:F210)</f>
        <v>219.014</v>
      </c>
      <c r="G208" s="87" t="n">
        <f aca="false">SUM(G209:G210)</f>
        <v>9780.986</v>
      </c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</row>
    <row r="209" customFormat="false" ht="26.25" hidden="false" customHeight="true" outlineLevel="0" collapsed="false">
      <c r="B209" s="81" t="s">
        <v>164</v>
      </c>
      <c r="C209" s="81"/>
      <c r="D209" s="82" t="s">
        <v>165</v>
      </c>
      <c r="E209" s="46" t="n">
        <v>3000</v>
      </c>
      <c r="F209" s="47" t="n">
        <f aca="false">SUM(H209:BC209)</f>
        <v>154.014</v>
      </c>
      <c r="G209" s="47" t="n">
        <f aca="false">E209-F209</f>
        <v>2845.986</v>
      </c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42"/>
      <c r="AW209" s="20"/>
      <c r="AX209" s="20"/>
      <c r="AY209" s="20"/>
      <c r="AZ209" s="20"/>
      <c r="BA209" s="20"/>
      <c r="BB209" s="20"/>
      <c r="BC209" s="40" t="n">
        <v>154.014</v>
      </c>
    </row>
    <row r="210" customFormat="false" ht="26.25" hidden="false" customHeight="true" outlineLevel="0" collapsed="false">
      <c r="B210" s="81" t="s">
        <v>166</v>
      </c>
      <c r="C210" s="81"/>
      <c r="D210" s="82" t="s">
        <v>167</v>
      </c>
      <c r="E210" s="46" t="n">
        <v>7000</v>
      </c>
      <c r="F210" s="47" t="n">
        <f aca="false">SUM(H210:BC210)</f>
        <v>65</v>
      </c>
      <c r="G210" s="47" t="n">
        <f aca="false">E210-F210</f>
        <v>6935</v>
      </c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42" t="n">
        <v>65</v>
      </c>
      <c r="AW210" s="20"/>
      <c r="AX210" s="20"/>
      <c r="AY210" s="20"/>
      <c r="AZ210" s="20"/>
      <c r="BA210" s="20"/>
      <c r="BB210" s="20"/>
      <c r="BC210" s="20"/>
    </row>
    <row r="211" customFormat="false" ht="26.25" hidden="false" customHeight="true" outlineLevel="0" collapsed="false">
      <c r="B211" s="81" t="s">
        <v>168</v>
      </c>
      <c r="C211" s="81"/>
      <c r="D211" s="82" t="s">
        <v>169</v>
      </c>
      <c r="E211" s="46" t="n">
        <v>8500</v>
      </c>
      <c r="F211" s="85" t="n">
        <f aca="false">F212</f>
        <v>89.99895</v>
      </c>
      <c r="G211" s="85" t="n">
        <f aca="false">G212</f>
        <v>4910.00105</v>
      </c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</row>
    <row r="212" customFormat="false" ht="26.25" hidden="false" customHeight="true" outlineLevel="0" collapsed="false">
      <c r="B212" s="81" t="s">
        <v>170</v>
      </c>
      <c r="C212" s="81"/>
      <c r="D212" s="82" t="s">
        <v>171</v>
      </c>
      <c r="E212" s="46" t="n">
        <v>5000</v>
      </c>
      <c r="F212" s="47" t="n">
        <f aca="false">SUM(H212:BC212)</f>
        <v>89.99895</v>
      </c>
      <c r="G212" s="47" t="n">
        <f aca="false">E212-F212</f>
        <v>4910.00105</v>
      </c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90" t="n">
        <v>89.99895</v>
      </c>
      <c r="AJ212" s="90"/>
      <c r="AK212" s="53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</row>
    <row r="213" customFormat="false" ht="26.25" hidden="false" customHeight="true" outlineLevel="0" collapsed="false">
      <c r="B213" s="81" t="s">
        <v>83</v>
      </c>
      <c r="C213" s="81"/>
      <c r="D213" s="82" t="s">
        <v>84</v>
      </c>
      <c r="E213" s="46" t="n">
        <v>3000</v>
      </c>
      <c r="F213" s="85" t="n">
        <f aca="false">SUM(F214:F215)</f>
        <v>122.13484</v>
      </c>
      <c r="G213" s="85" t="n">
        <f aca="false">SUM(G214:G215)</f>
        <v>22877.86516</v>
      </c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</row>
    <row r="214" customFormat="false" ht="26.25" hidden="false" customHeight="true" outlineLevel="0" collapsed="false">
      <c r="B214" s="81" t="s">
        <v>85</v>
      </c>
      <c r="C214" s="81"/>
      <c r="D214" s="82" t="s">
        <v>86</v>
      </c>
      <c r="E214" s="46" t="n">
        <v>9000</v>
      </c>
      <c r="F214" s="47" t="n">
        <f aca="false">SUM(H214:BC214)</f>
        <v>0</v>
      </c>
      <c r="G214" s="47" t="n">
        <f aca="false">E214-F214</f>
        <v>9000</v>
      </c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</row>
    <row r="215" customFormat="false" ht="26.25" hidden="false" customHeight="true" outlineLevel="0" collapsed="false">
      <c r="B215" s="81" t="s">
        <v>87</v>
      </c>
      <c r="C215" s="81"/>
      <c r="D215" s="82" t="s">
        <v>88</v>
      </c>
      <c r="E215" s="46" t="n">
        <v>14000</v>
      </c>
      <c r="F215" s="47" t="n">
        <f aca="false">SUM(H215:BC215)</f>
        <v>122.13484</v>
      </c>
      <c r="G215" s="47" t="n">
        <f aca="false">E215-F215</f>
        <v>13877.86516</v>
      </c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20" t="n">
        <v>1.69063</v>
      </c>
      <c r="AM215" s="20"/>
      <c r="AN215" s="20"/>
      <c r="AO215" s="20"/>
      <c r="AP215" s="37" t="n">
        <v>120.44421</v>
      </c>
      <c r="AQ215" s="37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</row>
    <row r="216" customFormat="false" ht="26.25" hidden="false" customHeight="true" outlineLevel="0" collapsed="false">
      <c r="B216" s="81" t="s">
        <v>172</v>
      </c>
      <c r="C216" s="81"/>
      <c r="D216" s="82" t="s">
        <v>173</v>
      </c>
      <c r="E216" s="46" t="n">
        <v>30100</v>
      </c>
      <c r="F216" s="87" t="n">
        <f aca="false">SUM(F217:F218)</f>
        <v>250</v>
      </c>
      <c r="G216" s="87" t="n">
        <f aca="false">SUM(G217:G218)</f>
        <v>10350</v>
      </c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</row>
    <row r="217" customFormat="false" ht="26.25" hidden="false" customHeight="true" outlineLevel="0" collapsed="false">
      <c r="B217" s="81" t="s">
        <v>89</v>
      </c>
      <c r="C217" s="81"/>
      <c r="D217" s="82" t="s">
        <v>90</v>
      </c>
      <c r="E217" s="46" t="n">
        <v>4600</v>
      </c>
      <c r="F217" s="47" t="n">
        <f aca="false">SUM(H217:BC217)</f>
        <v>250</v>
      </c>
      <c r="G217" s="47" t="n">
        <f aca="false">E217-F217</f>
        <v>4350</v>
      </c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91" t="n">
        <v>250</v>
      </c>
      <c r="AJ217" s="91"/>
      <c r="AK217" s="53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</row>
    <row r="218" s="94" customFormat="true" ht="26.25" hidden="false" customHeight="true" outlineLevel="0" collapsed="false">
      <c r="A218" s="92"/>
      <c r="B218" s="81" t="s">
        <v>174</v>
      </c>
      <c r="C218" s="81"/>
      <c r="D218" s="82" t="s">
        <v>175</v>
      </c>
      <c r="E218" s="46" t="n">
        <v>6000</v>
      </c>
      <c r="F218" s="47" t="n">
        <f aca="false">SUM(H218:BC218)</f>
        <v>0</v>
      </c>
      <c r="G218" s="47" t="n">
        <f aca="false">E218-F218</f>
        <v>6000</v>
      </c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20"/>
      <c r="AZ218" s="93"/>
      <c r="BA218" s="93"/>
      <c r="BB218" s="93"/>
      <c r="BC218" s="93"/>
    </row>
    <row r="219" s="94" customFormat="true" ht="26.25" hidden="false" customHeight="true" outlineLevel="0" collapsed="false">
      <c r="B219" s="81" t="s">
        <v>91</v>
      </c>
      <c r="C219" s="81"/>
      <c r="D219" s="82" t="s">
        <v>92</v>
      </c>
      <c r="E219" s="46" t="n">
        <v>35800</v>
      </c>
      <c r="F219" s="87" t="n">
        <f aca="false">F220</f>
        <v>100</v>
      </c>
      <c r="G219" s="87" t="n">
        <f aca="false">G220</f>
        <v>14900</v>
      </c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</row>
    <row r="220" s="94" customFormat="true" ht="26.25" hidden="false" customHeight="true" outlineLevel="0" collapsed="false">
      <c r="B220" s="81" t="s">
        <v>93</v>
      </c>
      <c r="C220" s="81"/>
      <c r="D220" s="82" t="s">
        <v>94</v>
      </c>
      <c r="E220" s="46" t="n">
        <v>15000</v>
      </c>
      <c r="F220" s="47" t="n">
        <f aca="false">SUM(H220:BC220)</f>
        <v>100</v>
      </c>
      <c r="G220" s="47" t="n">
        <f aca="false">E220-F220</f>
        <v>14900</v>
      </c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5" t="n">
        <v>100</v>
      </c>
      <c r="AZ220" s="93"/>
      <c r="BA220" s="93"/>
      <c r="BB220" s="93"/>
      <c r="BC220" s="93"/>
    </row>
    <row r="221" s="94" customFormat="true" ht="26.25" hidden="false" customHeight="true" outlineLevel="0" collapsed="false">
      <c r="B221" s="81" t="s">
        <v>176</v>
      </c>
      <c r="C221" s="81"/>
      <c r="D221" s="82" t="s">
        <v>177</v>
      </c>
      <c r="E221" s="46" t="n">
        <v>10000</v>
      </c>
      <c r="F221" s="87" t="n">
        <f aca="false">F222</f>
        <v>85</v>
      </c>
      <c r="G221" s="87" t="n">
        <f aca="false">G222</f>
        <v>1915</v>
      </c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5"/>
      <c r="AZ221" s="93"/>
      <c r="BA221" s="93"/>
      <c r="BB221" s="93"/>
      <c r="BC221" s="93"/>
    </row>
    <row r="222" s="94" customFormat="true" ht="26.25" hidden="false" customHeight="true" outlineLevel="0" collapsed="false">
      <c r="B222" s="81" t="s">
        <v>178</v>
      </c>
      <c r="C222" s="81"/>
      <c r="D222" s="82" t="s">
        <v>179</v>
      </c>
      <c r="E222" s="46" t="n">
        <v>2000</v>
      </c>
      <c r="F222" s="47" t="n">
        <f aca="false">SUM(H222:BC222)</f>
        <v>85</v>
      </c>
      <c r="G222" s="47" t="n">
        <f aca="false">E222-F222</f>
        <v>1915</v>
      </c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93"/>
      <c r="AM222" s="93"/>
      <c r="AN222" s="93"/>
      <c r="AO222" s="93"/>
      <c r="AP222" s="95" t="n">
        <v>85</v>
      </c>
      <c r="AQ222" s="95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</row>
    <row r="223" s="94" customFormat="true" ht="26.25" hidden="false" customHeight="true" outlineLevel="0" collapsed="false">
      <c r="B223" s="81" t="s">
        <v>95</v>
      </c>
      <c r="C223" s="81"/>
      <c r="D223" s="82" t="s">
        <v>96</v>
      </c>
      <c r="E223" s="46" t="n">
        <v>9200</v>
      </c>
      <c r="F223" s="87" t="n">
        <f aca="false">SUM(F224:F224)</f>
        <v>200</v>
      </c>
      <c r="G223" s="87" t="n">
        <f aca="false">SUM(G224:G224)</f>
        <v>9000</v>
      </c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</row>
    <row r="224" s="94" customFormat="true" ht="26.25" hidden="false" customHeight="true" outlineLevel="0" collapsed="false">
      <c r="B224" s="81" t="s">
        <v>180</v>
      </c>
      <c r="C224" s="81"/>
      <c r="D224" s="82" t="s">
        <v>181</v>
      </c>
      <c r="E224" s="46" t="n">
        <v>9200</v>
      </c>
      <c r="F224" s="47" t="n">
        <f aca="false">SUM(H224:BC224)</f>
        <v>200</v>
      </c>
      <c r="G224" s="47" t="n">
        <f aca="false">E224-F224</f>
        <v>9000</v>
      </c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93"/>
      <c r="AM224" s="93"/>
      <c r="AN224" s="93"/>
      <c r="AO224" s="95" t="n">
        <v>200</v>
      </c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</row>
    <row r="225" customFormat="false" ht="26.25" hidden="false" customHeight="true" outlineLevel="0" collapsed="false">
      <c r="B225" s="81" t="s">
        <v>182</v>
      </c>
      <c r="C225" s="81"/>
      <c r="D225" s="82" t="s">
        <v>183</v>
      </c>
      <c r="E225" s="46" t="n">
        <v>10000</v>
      </c>
      <c r="F225" s="87" t="n">
        <f aca="false">SUM(F226:F231)</f>
        <v>1313.845</v>
      </c>
      <c r="G225" s="87" t="n">
        <f aca="false">SUM(G226:G231)</f>
        <v>58886.155</v>
      </c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93"/>
      <c r="AZ225" s="20"/>
      <c r="BA225" s="20"/>
      <c r="BB225" s="20"/>
      <c r="BC225" s="20"/>
    </row>
    <row r="226" customFormat="false" ht="26.25" hidden="false" customHeight="true" outlineLevel="0" collapsed="false">
      <c r="B226" s="81" t="s">
        <v>97</v>
      </c>
      <c r="C226" s="81"/>
      <c r="D226" s="82" t="s">
        <v>98</v>
      </c>
      <c r="E226" s="46" t="n">
        <v>30000</v>
      </c>
      <c r="F226" s="47" t="n">
        <f aca="false">SUM(H226:BC226)</f>
        <v>490</v>
      </c>
      <c r="G226" s="47" t="n">
        <f aca="false">E226-F226</f>
        <v>29510</v>
      </c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42" t="n">
        <v>343</v>
      </c>
      <c r="AW226" s="42" t="n">
        <v>147</v>
      </c>
      <c r="AX226" s="20"/>
      <c r="AY226" s="20"/>
      <c r="AZ226" s="20"/>
      <c r="BA226" s="20"/>
      <c r="BB226" s="20"/>
      <c r="BC226" s="20"/>
    </row>
    <row r="227" customFormat="false" ht="26.25" hidden="false" customHeight="true" outlineLevel="0" collapsed="false">
      <c r="B227" s="81" t="s">
        <v>184</v>
      </c>
      <c r="C227" s="81"/>
      <c r="D227" s="82" t="s">
        <v>185</v>
      </c>
      <c r="E227" s="46" t="n">
        <v>4000</v>
      </c>
      <c r="F227" s="47" t="n">
        <f aca="false">SUM(H227:BC227)</f>
        <v>310</v>
      </c>
      <c r="G227" s="47" t="n">
        <f aca="false">E227-F227</f>
        <v>3690</v>
      </c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20" t="n">
        <v>200</v>
      </c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42" t="n">
        <v>110</v>
      </c>
      <c r="AX227" s="20"/>
      <c r="AY227" s="20"/>
      <c r="AZ227" s="20"/>
      <c r="BA227" s="20"/>
      <c r="BB227" s="20"/>
      <c r="BC227" s="20"/>
    </row>
    <row r="228" customFormat="false" ht="26.25" hidden="false" customHeight="true" outlineLevel="0" collapsed="false">
      <c r="B228" s="81" t="s">
        <v>186</v>
      </c>
      <c r="C228" s="81"/>
      <c r="D228" s="82" t="s">
        <v>187</v>
      </c>
      <c r="E228" s="46" t="n">
        <v>3000</v>
      </c>
      <c r="F228" s="47" t="n">
        <f aca="false">SUM(H228:BC228)</f>
        <v>85</v>
      </c>
      <c r="G228" s="47" t="n">
        <f aca="false">E228-F228</f>
        <v>2915</v>
      </c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 t="n">
        <v>85</v>
      </c>
      <c r="AC228" s="53"/>
      <c r="AD228" s="53"/>
      <c r="AE228" s="53"/>
      <c r="AF228" s="53"/>
      <c r="AG228" s="53"/>
      <c r="AH228" s="53"/>
      <c r="AI228" s="53"/>
      <c r="AJ228" s="53"/>
      <c r="AK228" s="53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</row>
    <row r="229" customFormat="false" ht="26.25" hidden="false" customHeight="true" outlineLevel="0" collapsed="false">
      <c r="B229" s="81" t="s">
        <v>99</v>
      </c>
      <c r="C229" s="81"/>
      <c r="D229" s="82" t="s">
        <v>100</v>
      </c>
      <c r="E229" s="46" t="n">
        <v>7000</v>
      </c>
      <c r="F229" s="47" t="n">
        <f aca="false">SUM(H229:BC229)</f>
        <v>0</v>
      </c>
      <c r="G229" s="47" t="n">
        <f aca="false">E229-F229</f>
        <v>7000</v>
      </c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</row>
    <row r="230" customFormat="false" ht="26.25" hidden="false" customHeight="true" outlineLevel="0" collapsed="false">
      <c r="B230" s="81" t="s">
        <v>188</v>
      </c>
      <c r="C230" s="81"/>
      <c r="D230" s="82" t="s">
        <v>189</v>
      </c>
      <c r="E230" s="46" t="n">
        <v>6000</v>
      </c>
      <c r="F230" s="47" t="n">
        <f aca="false">SUM(H230:BC230)</f>
        <v>428.845</v>
      </c>
      <c r="G230" s="47" t="n">
        <f aca="false">E230-F230</f>
        <v>5571.155</v>
      </c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20"/>
      <c r="AM230" s="20"/>
      <c r="AN230" s="20"/>
      <c r="AO230" s="20" t="n">
        <v>298.845</v>
      </c>
      <c r="AP230" s="42" t="n">
        <v>130</v>
      </c>
      <c r="AQ230" s="42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</row>
    <row r="231" customFormat="false" ht="26.25" hidden="false" customHeight="true" outlineLevel="0" collapsed="false">
      <c r="B231" s="81" t="s">
        <v>101</v>
      </c>
      <c r="C231" s="81"/>
      <c r="D231" s="82" t="s">
        <v>102</v>
      </c>
      <c r="E231" s="46" t="n">
        <v>10200</v>
      </c>
      <c r="F231" s="47" t="n">
        <f aca="false">SUM(H231:BC231)</f>
        <v>0</v>
      </c>
      <c r="G231" s="47" t="n">
        <f aca="false">E231-F231</f>
        <v>10200</v>
      </c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</row>
    <row r="232" customFormat="false" ht="26.25" hidden="false" customHeight="true" outlineLevel="0" collapsed="false">
      <c r="B232" s="81" t="s">
        <v>103</v>
      </c>
      <c r="C232" s="81"/>
      <c r="D232" s="82" t="s">
        <v>104</v>
      </c>
      <c r="E232" s="46" t="n">
        <v>13000</v>
      </c>
      <c r="F232" s="87" t="n">
        <f aca="false">F233</f>
        <v>150</v>
      </c>
      <c r="G232" s="87" t="n">
        <f aca="false">G233</f>
        <v>5450</v>
      </c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</row>
    <row r="233" s="94" customFormat="true" ht="26.25" hidden="false" customHeight="true" outlineLevel="0" collapsed="false">
      <c r="B233" s="81" t="s">
        <v>105</v>
      </c>
      <c r="C233" s="81"/>
      <c r="D233" s="82" t="s">
        <v>106</v>
      </c>
      <c r="E233" s="46" t="n">
        <v>5600</v>
      </c>
      <c r="F233" s="47" t="n">
        <f aca="false">SUM(H233:BC233)</f>
        <v>150</v>
      </c>
      <c r="G233" s="47" t="n">
        <f aca="false">E233-F233</f>
        <v>5450</v>
      </c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20"/>
      <c r="AZ233" s="95" t="n">
        <v>150</v>
      </c>
      <c r="BA233" s="93"/>
      <c r="BB233" s="93"/>
      <c r="BC233" s="93"/>
    </row>
    <row r="234" customFormat="false" ht="26.25" hidden="false" customHeight="true" outlineLevel="0" collapsed="false">
      <c r="B234" s="81" t="s">
        <v>190</v>
      </c>
      <c r="C234" s="81"/>
      <c r="D234" s="82" t="s">
        <v>191</v>
      </c>
      <c r="E234" s="46" t="n">
        <v>4000</v>
      </c>
      <c r="F234" s="85" t="n">
        <f aca="false">F235</f>
        <v>130</v>
      </c>
      <c r="G234" s="85" t="n">
        <f aca="false">G235</f>
        <v>44870</v>
      </c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93"/>
      <c r="AZ234" s="20"/>
      <c r="BA234" s="20"/>
      <c r="BB234" s="20"/>
      <c r="BC234" s="20"/>
    </row>
    <row r="235" customFormat="false" ht="26.25" hidden="false" customHeight="true" outlineLevel="0" collapsed="false">
      <c r="B235" s="81" t="s">
        <v>107</v>
      </c>
      <c r="C235" s="81"/>
      <c r="D235" s="82" t="s">
        <v>108</v>
      </c>
      <c r="E235" s="46" t="n">
        <v>45000</v>
      </c>
      <c r="F235" s="47" t="n">
        <f aca="false">SUM(H235:BC235)</f>
        <v>130</v>
      </c>
      <c r="G235" s="47" t="n">
        <f aca="false">E235-F235</f>
        <v>44870</v>
      </c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42" t="n">
        <v>130</v>
      </c>
      <c r="AZ235" s="20"/>
      <c r="BA235" s="20"/>
      <c r="BB235" s="20"/>
      <c r="BC235" s="20"/>
    </row>
    <row r="236" customFormat="false" ht="26.25" hidden="false" customHeight="true" outlineLevel="0" collapsed="false">
      <c r="B236" s="81" t="s">
        <v>192</v>
      </c>
      <c r="C236" s="81"/>
      <c r="D236" s="82" t="s">
        <v>193</v>
      </c>
      <c r="E236" s="46" t="n">
        <v>5000</v>
      </c>
      <c r="F236" s="85" t="n">
        <f aca="false">F237</f>
        <v>100</v>
      </c>
      <c r="G236" s="85" t="n">
        <f aca="false">G237</f>
        <v>15400</v>
      </c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42"/>
      <c r="AZ236" s="20"/>
      <c r="BA236" s="20"/>
      <c r="BB236" s="20"/>
      <c r="BC236" s="20"/>
    </row>
    <row r="237" customFormat="false" ht="26.25" hidden="false" customHeight="true" outlineLevel="0" collapsed="false">
      <c r="B237" s="81" t="s">
        <v>109</v>
      </c>
      <c r="C237" s="81"/>
      <c r="D237" s="82" t="s">
        <v>110</v>
      </c>
      <c r="E237" s="46" t="n">
        <v>15500</v>
      </c>
      <c r="F237" s="47" t="n">
        <f aca="false">SUM(H237:BC237)</f>
        <v>100</v>
      </c>
      <c r="G237" s="47" t="n">
        <f aca="false">E237-F237</f>
        <v>15400</v>
      </c>
      <c r="H237" s="53"/>
      <c r="I237" s="53"/>
      <c r="J237" s="53"/>
      <c r="K237" s="53"/>
      <c r="L237" s="53"/>
      <c r="M237" s="53"/>
      <c r="N237" s="53" t="n">
        <v>100</v>
      </c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</row>
    <row r="238" s="74" customFormat="true" ht="63" hidden="false" customHeight="true" outlineLevel="0" collapsed="false">
      <c r="B238" s="70"/>
      <c r="C238" s="70"/>
      <c r="D238" s="43" t="s">
        <v>198</v>
      </c>
      <c r="E238" s="54" t="n">
        <f aca="false">SUM(E239)</f>
        <v>1294200</v>
      </c>
      <c r="F238" s="84" t="n">
        <f aca="false">F239</f>
        <v>100</v>
      </c>
      <c r="G238" s="84" t="n">
        <f aca="false">G239</f>
        <v>1294100</v>
      </c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</row>
    <row r="239" s="74" customFormat="true" ht="26.25" hidden="false" customHeight="true" outlineLevel="0" collapsed="false">
      <c r="B239" s="78" t="s">
        <v>65</v>
      </c>
      <c r="C239" s="78"/>
      <c r="D239" s="79" t="s">
        <v>66</v>
      </c>
      <c r="E239" s="54" t="n">
        <f aca="false">SUM(E240:E301)</f>
        <v>1294200</v>
      </c>
      <c r="F239" s="76" t="n">
        <f aca="false">SUM(H239:BC239)</f>
        <v>100</v>
      </c>
      <c r="G239" s="76" t="n">
        <f aca="false">E239-F239</f>
        <v>1294100</v>
      </c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 t="n">
        <v>90</v>
      </c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 t="n">
        <v>10</v>
      </c>
      <c r="AI239" s="77"/>
      <c r="AJ239" s="77"/>
      <c r="AK239" s="77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</row>
    <row r="240" customFormat="false" ht="26.25" hidden="false" customHeight="true" outlineLevel="0" collapsed="false">
      <c r="B240" s="81" t="s">
        <v>67</v>
      </c>
      <c r="C240" s="81"/>
      <c r="D240" s="82" t="s">
        <v>68</v>
      </c>
      <c r="E240" s="46" t="n">
        <v>5800</v>
      </c>
      <c r="F240" s="85" t="n">
        <f aca="false">F241</f>
        <v>50</v>
      </c>
      <c r="G240" s="85" t="n">
        <f aca="false">G241</f>
        <v>8550</v>
      </c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</row>
    <row r="241" customFormat="false" ht="26.25" hidden="false" customHeight="true" outlineLevel="0" collapsed="false">
      <c r="B241" s="81" t="s">
        <v>114</v>
      </c>
      <c r="C241" s="81"/>
      <c r="D241" s="82" t="s">
        <v>115</v>
      </c>
      <c r="E241" s="46" t="n">
        <v>8600</v>
      </c>
      <c r="F241" s="47" t="n">
        <f aca="false">SUM(H241:BC241)</f>
        <v>50</v>
      </c>
      <c r="G241" s="47" t="n">
        <f aca="false">E241-F241</f>
        <v>8550</v>
      </c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20" t="n">
        <v>50</v>
      </c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</row>
    <row r="242" customFormat="false" ht="26.25" hidden="false" customHeight="true" outlineLevel="0" collapsed="false">
      <c r="B242" s="81" t="s">
        <v>116</v>
      </c>
      <c r="C242" s="81"/>
      <c r="D242" s="82" t="s">
        <v>117</v>
      </c>
      <c r="E242" s="46" t="n">
        <v>4300</v>
      </c>
      <c r="F242" s="85" t="n">
        <f aca="false">F243+F244+F245</f>
        <v>309</v>
      </c>
      <c r="G242" s="85" t="n">
        <f aca="false">G243+G244+G245</f>
        <v>34891</v>
      </c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</row>
    <row r="243" customFormat="false" ht="26.25" hidden="false" customHeight="true" outlineLevel="0" collapsed="false">
      <c r="B243" s="81" t="s">
        <v>118</v>
      </c>
      <c r="C243" s="81"/>
      <c r="D243" s="82" t="s">
        <v>119</v>
      </c>
      <c r="E243" s="46" t="n">
        <v>5200</v>
      </c>
      <c r="F243" s="47" t="n">
        <f aca="false">SUM(H243:BC243)</f>
        <v>5</v>
      </c>
      <c r="G243" s="47" t="n">
        <f aca="false">E243-F243</f>
        <v>5195</v>
      </c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 t="n">
        <v>5</v>
      </c>
      <c r="AK243" s="68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</row>
    <row r="244" customFormat="false" ht="26.25" hidden="false" customHeight="true" outlineLevel="0" collapsed="false">
      <c r="B244" s="81" t="s">
        <v>69</v>
      </c>
      <c r="C244" s="81"/>
      <c r="D244" s="82" t="s">
        <v>70</v>
      </c>
      <c r="E244" s="46" t="n">
        <v>24800</v>
      </c>
      <c r="F244" s="47" t="n">
        <f aca="false">SUM(H244:BC244)</f>
        <v>50</v>
      </c>
      <c r="G244" s="47" t="n">
        <f aca="false">E244-F244</f>
        <v>24750</v>
      </c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42" t="n">
        <v>50</v>
      </c>
      <c r="BA244" s="20"/>
      <c r="BB244" s="20"/>
      <c r="BC244" s="20"/>
    </row>
    <row r="245" customFormat="false" ht="26.25" hidden="false" customHeight="true" outlineLevel="0" collapsed="false">
      <c r="B245" s="81" t="s">
        <v>120</v>
      </c>
      <c r="C245" s="81"/>
      <c r="D245" s="82" t="s">
        <v>121</v>
      </c>
      <c r="E245" s="46" t="n">
        <v>5200</v>
      </c>
      <c r="F245" s="47" t="n">
        <f aca="false">SUM(H245:BC245)</f>
        <v>254</v>
      </c>
      <c r="G245" s="47" t="n">
        <f aca="false">E245-F245</f>
        <v>4946</v>
      </c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 t="n">
        <v>254</v>
      </c>
      <c r="AK245" s="53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42"/>
      <c r="BA245" s="20"/>
      <c r="BB245" s="20"/>
      <c r="BC245" s="20"/>
    </row>
    <row r="246" customFormat="false" ht="26.25" hidden="false" customHeight="true" outlineLevel="0" collapsed="false">
      <c r="B246" s="81" t="s">
        <v>122</v>
      </c>
      <c r="C246" s="81"/>
      <c r="D246" s="82" t="s">
        <v>123</v>
      </c>
      <c r="E246" s="46" t="n">
        <v>3500</v>
      </c>
      <c r="F246" s="85" t="n">
        <f aca="false">F247</f>
        <v>30</v>
      </c>
      <c r="G246" s="85" t="n">
        <f aca="false">G247</f>
        <v>970</v>
      </c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</row>
    <row r="247" customFormat="false" ht="26.25" hidden="false" customHeight="true" outlineLevel="0" collapsed="false">
      <c r="B247" s="81" t="s">
        <v>124</v>
      </c>
      <c r="C247" s="81"/>
      <c r="D247" s="82" t="s">
        <v>125</v>
      </c>
      <c r="E247" s="46" t="n">
        <v>1000</v>
      </c>
      <c r="F247" s="47" t="n">
        <f aca="false">SUM(H247:BC247)</f>
        <v>30</v>
      </c>
      <c r="G247" s="47" t="n">
        <f aca="false">E247-F247</f>
        <v>970</v>
      </c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42" t="n">
        <v>30</v>
      </c>
      <c r="AZ247" s="20"/>
      <c r="BA247" s="20"/>
      <c r="BB247" s="20"/>
      <c r="BC247" s="20"/>
    </row>
    <row r="248" customFormat="false" ht="26.25" hidden="false" customHeight="true" outlineLevel="0" collapsed="false">
      <c r="B248" s="81" t="s">
        <v>126</v>
      </c>
      <c r="C248" s="81"/>
      <c r="D248" s="82" t="s">
        <v>127</v>
      </c>
      <c r="E248" s="46" t="n">
        <v>3000</v>
      </c>
      <c r="F248" s="47" t="n">
        <f aca="false">SUM(F250)</f>
        <v>650</v>
      </c>
      <c r="G248" s="47" t="n">
        <f aca="false">SUM(G250)</f>
        <v>5350</v>
      </c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Y248" s="42"/>
    </row>
    <row r="249" customFormat="false" ht="26.25" hidden="false" customHeight="true" outlineLevel="0" collapsed="false">
      <c r="B249" s="81" t="s">
        <v>128</v>
      </c>
      <c r="C249" s="81"/>
      <c r="D249" s="82" t="s">
        <v>129</v>
      </c>
      <c r="E249" s="46" t="n">
        <v>7600</v>
      </c>
      <c r="F249" s="47"/>
      <c r="G249" s="47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Y249" s="42"/>
    </row>
    <row r="250" customFormat="false" ht="26.25" hidden="false" customHeight="true" outlineLevel="0" collapsed="false">
      <c r="B250" s="81" t="s">
        <v>130</v>
      </c>
      <c r="C250" s="81"/>
      <c r="D250" s="82" t="s">
        <v>131</v>
      </c>
      <c r="E250" s="46" t="n">
        <v>6000</v>
      </c>
      <c r="F250" s="47" t="n">
        <f aca="false">SUM(H250:BC250)</f>
        <v>650</v>
      </c>
      <c r="G250" s="47" t="n">
        <f aca="false">E250-F250</f>
        <v>5350</v>
      </c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T250" s="1" t="n">
        <v>450</v>
      </c>
      <c r="AV250" s="96" t="n">
        <v>200</v>
      </c>
    </row>
    <row r="251" customFormat="false" ht="26.25" hidden="false" customHeight="true" outlineLevel="0" collapsed="false">
      <c r="B251" s="81" t="s">
        <v>132</v>
      </c>
      <c r="C251" s="81"/>
      <c r="D251" s="82" t="s">
        <v>133</v>
      </c>
      <c r="E251" s="46" t="n">
        <v>3700</v>
      </c>
      <c r="F251" s="47"/>
      <c r="G251" s="47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V251" s="96"/>
    </row>
    <row r="252" customFormat="false" ht="26.25" hidden="false" customHeight="true" outlineLevel="0" collapsed="false">
      <c r="B252" s="81" t="s">
        <v>134</v>
      </c>
      <c r="C252" s="81"/>
      <c r="D252" s="82" t="s">
        <v>135</v>
      </c>
      <c r="E252" s="46" t="n">
        <v>3700</v>
      </c>
      <c r="F252" s="47"/>
      <c r="G252" s="47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V252" s="96"/>
    </row>
    <row r="253" customFormat="false" ht="26.25" hidden="false" customHeight="true" outlineLevel="0" collapsed="false">
      <c r="B253" s="81" t="s">
        <v>136</v>
      </c>
      <c r="C253" s="81"/>
      <c r="D253" s="82" t="s">
        <v>137</v>
      </c>
      <c r="E253" s="46" t="n">
        <v>3700</v>
      </c>
      <c r="F253" s="47"/>
      <c r="G253" s="47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V253" s="96"/>
    </row>
    <row r="254" customFormat="false" ht="26.25" hidden="false" customHeight="true" outlineLevel="0" collapsed="false">
      <c r="B254" s="81" t="s">
        <v>71</v>
      </c>
      <c r="C254" s="81"/>
      <c r="D254" s="82" t="s">
        <v>72</v>
      </c>
      <c r="E254" s="46" t="n">
        <v>4600</v>
      </c>
      <c r="F254" s="47"/>
      <c r="G254" s="47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V254" s="96"/>
    </row>
    <row r="255" customFormat="false" ht="26.25" hidden="false" customHeight="true" outlineLevel="0" collapsed="false">
      <c r="B255" s="81" t="s">
        <v>138</v>
      </c>
      <c r="C255" s="81"/>
      <c r="D255" s="82" t="s">
        <v>139</v>
      </c>
      <c r="E255" s="46" t="n">
        <v>4000</v>
      </c>
      <c r="F255" s="47"/>
      <c r="G255" s="47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V255" s="96"/>
    </row>
    <row r="256" customFormat="false" ht="26.25" hidden="false" customHeight="true" outlineLevel="0" collapsed="false">
      <c r="B256" s="81" t="s">
        <v>140</v>
      </c>
      <c r="C256" s="81"/>
      <c r="D256" s="82" t="s">
        <v>141</v>
      </c>
      <c r="E256" s="46" t="n">
        <v>7900</v>
      </c>
      <c r="F256" s="47"/>
      <c r="G256" s="47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V256" s="96"/>
    </row>
    <row r="257" customFormat="false" ht="26.25" hidden="false" customHeight="true" outlineLevel="0" collapsed="false">
      <c r="B257" s="81" t="s">
        <v>73</v>
      </c>
      <c r="C257" s="81"/>
      <c r="D257" s="82" t="s">
        <v>74</v>
      </c>
      <c r="E257" s="46" t="n">
        <v>4600</v>
      </c>
      <c r="F257" s="47"/>
      <c r="G257" s="47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V257" s="96"/>
    </row>
    <row r="258" customFormat="false" ht="26.25" hidden="false" customHeight="true" outlineLevel="0" collapsed="false">
      <c r="B258" s="81" t="s">
        <v>142</v>
      </c>
      <c r="C258" s="81"/>
      <c r="D258" s="82" t="s">
        <v>143</v>
      </c>
      <c r="E258" s="46" t="n">
        <v>10100</v>
      </c>
      <c r="F258" s="47"/>
      <c r="G258" s="47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V258" s="96"/>
    </row>
    <row r="259" customFormat="false" ht="26.25" hidden="false" customHeight="true" outlineLevel="0" collapsed="false">
      <c r="B259" s="81" t="s">
        <v>144</v>
      </c>
      <c r="C259" s="81"/>
      <c r="D259" s="82" t="s">
        <v>145</v>
      </c>
      <c r="E259" s="46" t="n">
        <v>8600</v>
      </c>
      <c r="F259" s="47"/>
      <c r="G259" s="47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V259" s="96"/>
    </row>
    <row r="260" customFormat="false" ht="26.25" hidden="false" customHeight="true" outlineLevel="0" collapsed="false">
      <c r="B260" s="81" t="s">
        <v>146</v>
      </c>
      <c r="C260" s="81"/>
      <c r="D260" s="82" t="s">
        <v>147</v>
      </c>
      <c r="E260" s="46" t="n">
        <v>6400</v>
      </c>
      <c r="F260" s="47"/>
      <c r="G260" s="47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V260" s="96"/>
    </row>
    <row r="261" customFormat="false" ht="26.25" hidden="false" customHeight="true" outlineLevel="0" collapsed="false">
      <c r="B261" s="81" t="s">
        <v>148</v>
      </c>
      <c r="C261" s="81"/>
      <c r="D261" s="82" t="s">
        <v>149</v>
      </c>
      <c r="E261" s="46" t="n">
        <v>13500</v>
      </c>
      <c r="F261" s="47"/>
      <c r="G261" s="47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V261" s="96"/>
    </row>
    <row r="262" customFormat="false" ht="26.25" hidden="false" customHeight="true" outlineLevel="0" collapsed="false">
      <c r="B262" s="81" t="s">
        <v>150</v>
      </c>
      <c r="C262" s="81"/>
      <c r="D262" s="82" t="s">
        <v>151</v>
      </c>
      <c r="E262" s="46" t="n">
        <v>1500</v>
      </c>
      <c r="F262" s="47"/>
      <c r="G262" s="47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V262" s="96"/>
    </row>
    <row r="263" customFormat="false" ht="26.25" hidden="false" customHeight="true" outlineLevel="0" collapsed="false">
      <c r="B263" s="81" t="s">
        <v>152</v>
      </c>
      <c r="C263" s="81"/>
      <c r="D263" s="82" t="s">
        <v>153</v>
      </c>
      <c r="E263" s="46" t="n">
        <v>5500</v>
      </c>
      <c r="F263" s="47"/>
      <c r="G263" s="47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V263" s="96"/>
    </row>
    <row r="264" customFormat="false" ht="26.25" hidden="false" customHeight="true" outlineLevel="0" collapsed="false">
      <c r="B264" s="81" t="s">
        <v>154</v>
      </c>
      <c r="C264" s="81"/>
      <c r="D264" s="82" t="s">
        <v>155</v>
      </c>
      <c r="E264" s="46" t="n">
        <v>4900</v>
      </c>
      <c r="F264" s="47"/>
      <c r="G264" s="47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V264" s="96"/>
    </row>
    <row r="265" customFormat="false" ht="26.25" hidden="false" customHeight="true" outlineLevel="0" collapsed="false">
      <c r="B265" s="81" t="s">
        <v>156</v>
      </c>
      <c r="C265" s="81"/>
      <c r="D265" s="82" t="s">
        <v>157</v>
      </c>
      <c r="E265" s="46" t="n">
        <v>3900</v>
      </c>
      <c r="F265" s="47"/>
      <c r="G265" s="47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V265" s="96"/>
    </row>
    <row r="266" customFormat="false" ht="26.25" hidden="false" customHeight="true" outlineLevel="0" collapsed="false">
      <c r="B266" s="81" t="s">
        <v>158</v>
      </c>
      <c r="C266" s="81"/>
      <c r="D266" s="82" t="s">
        <v>159</v>
      </c>
      <c r="E266" s="46" t="n">
        <v>7900</v>
      </c>
      <c r="F266" s="47"/>
      <c r="G266" s="47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V266" s="96"/>
    </row>
    <row r="267" customFormat="false" ht="26.25" hidden="false" customHeight="true" outlineLevel="0" collapsed="false">
      <c r="B267" s="81" t="s">
        <v>160</v>
      </c>
      <c r="C267" s="81"/>
      <c r="D267" s="82" t="s">
        <v>161</v>
      </c>
      <c r="E267" s="46" t="n">
        <v>3000</v>
      </c>
      <c r="F267" s="47"/>
      <c r="G267" s="47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V267" s="96"/>
    </row>
    <row r="268" customFormat="false" ht="26.25" hidden="false" customHeight="true" outlineLevel="0" collapsed="false">
      <c r="B268" s="81" t="s">
        <v>162</v>
      </c>
      <c r="C268" s="81"/>
      <c r="D268" s="82" t="s">
        <v>163</v>
      </c>
      <c r="E268" s="46" t="n">
        <v>5800</v>
      </c>
      <c r="F268" s="47"/>
      <c r="G268" s="47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V268" s="96"/>
    </row>
    <row r="269" customFormat="false" ht="26.25" hidden="false" customHeight="true" outlineLevel="0" collapsed="false">
      <c r="B269" s="81" t="s">
        <v>75</v>
      </c>
      <c r="C269" s="81"/>
      <c r="D269" s="82" t="s">
        <v>76</v>
      </c>
      <c r="E269" s="46" t="n">
        <v>8000</v>
      </c>
      <c r="F269" s="47"/>
      <c r="G269" s="47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V269" s="96"/>
    </row>
    <row r="270" customFormat="false" ht="26.25" hidden="false" customHeight="true" outlineLevel="0" collapsed="false">
      <c r="B270" s="81" t="s">
        <v>77</v>
      </c>
      <c r="C270" s="81"/>
      <c r="D270" s="82" t="s">
        <v>78</v>
      </c>
      <c r="E270" s="46" t="n">
        <v>85600</v>
      </c>
      <c r="F270" s="47"/>
      <c r="G270" s="47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V270" s="96"/>
    </row>
    <row r="271" customFormat="false" ht="26.25" hidden="false" customHeight="true" outlineLevel="0" collapsed="false">
      <c r="B271" s="81" t="s">
        <v>79</v>
      </c>
      <c r="C271" s="81"/>
      <c r="D271" s="82" t="s">
        <v>80</v>
      </c>
      <c r="E271" s="46" t="n">
        <v>46300</v>
      </c>
      <c r="F271" s="47"/>
      <c r="G271" s="47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V271" s="96"/>
    </row>
    <row r="272" customFormat="false" ht="26.25" hidden="false" customHeight="true" outlineLevel="0" collapsed="false">
      <c r="B272" s="81" t="s">
        <v>81</v>
      </c>
      <c r="C272" s="81"/>
      <c r="D272" s="82" t="s">
        <v>82</v>
      </c>
      <c r="E272" s="46" t="n">
        <v>313400</v>
      </c>
      <c r="F272" s="47"/>
      <c r="G272" s="47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V272" s="96"/>
    </row>
    <row r="273" customFormat="false" ht="26.25" hidden="false" customHeight="true" outlineLevel="0" collapsed="false">
      <c r="B273" s="81" t="s">
        <v>164</v>
      </c>
      <c r="C273" s="81"/>
      <c r="D273" s="82" t="s">
        <v>165</v>
      </c>
      <c r="E273" s="46" t="n">
        <v>1200</v>
      </c>
      <c r="F273" s="47"/>
      <c r="G273" s="47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V273" s="96"/>
    </row>
    <row r="274" customFormat="false" ht="26.25" hidden="false" customHeight="true" outlineLevel="0" collapsed="false">
      <c r="B274" s="81" t="s">
        <v>166</v>
      </c>
      <c r="C274" s="81"/>
      <c r="D274" s="82" t="s">
        <v>167</v>
      </c>
      <c r="E274" s="46" t="n">
        <v>2700</v>
      </c>
      <c r="F274" s="47"/>
      <c r="G274" s="47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V274" s="96"/>
    </row>
    <row r="275" customFormat="false" ht="26.25" hidden="false" customHeight="true" outlineLevel="0" collapsed="false">
      <c r="B275" s="81" t="s">
        <v>168</v>
      </c>
      <c r="C275" s="81"/>
      <c r="D275" s="82" t="s">
        <v>169</v>
      </c>
      <c r="E275" s="46" t="n">
        <v>3000</v>
      </c>
      <c r="F275" s="47"/>
      <c r="G275" s="47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V275" s="96"/>
    </row>
    <row r="276" customFormat="false" ht="26.25" hidden="false" customHeight="true" outlineLevel="0" collapsed="false">
      <c r="B276" s="81" t="s">
        <v>170</v>
      </c>
      <c r="C276" s="81"/>
      <c r="D276" s="82" t="s">
        <v>171</v>
      </c>
      <c r="E276" s="46" t="n">
        <v>21100</v>
      </c>
      <c r="F276" s="47"/>
      <c r="G276" s="47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V276" s="96"/>
    </row>
    <row r="277" customFormat="false" ht="26.25" hidden="false" customHeight="true" outlineLevel="0" collapsed="false">
      <c r="B277" s="81" t="s">
        <v>83</v>
      </c>
      <c r="C277" s="81"/>
      <c r="D277" s="82" t="s">
        <v>84</v>
      </c>
      <c r="E277" s="46" t="n">
        <v>1000</v>
      </c>
      <c r="F277" s="47"/>
      <c r="G277" s="47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V277" s="96"/>
    </row>
    <row r="278" customFormat="false" ht="26.25" hidden="false" customHeight="true" outlineLevel="0" collapsed="false">
      <c r="B278" s="81" t="s">
        <v>85</v>
      </c>
      <c r="C278" s="81"/>
      <c r="D278" s="82" t="s">
        <v>86</v>
      </c>
      <c r="E278" s="46" t="n">
        <v>11300</v>
      </c>
      <c r="F278" s="47"/>
      <c r="G278" s="47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V278" s="96"/>
    </row>
    <row r="279" customFormat="false" ht="26.25" hidden="false" customHeight="true" outlineLevel="0" collapsed="false">
      <c r="B279" s="81" t="s">
        <v>87</v>
      </c>
      <c r="C279" s="81"/>
      <c r="D279" s="82" t="s">
        <v>88</v>
      </c>
      <c r="E279" s="46" t="n">
        <v>19000</v>
      </c>
      <c r="F279" s="47"/>
      <c r="G279" s="47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V279" s="96"/>
    </row>
    <row r="280" customFormat="false" ht="26.25" hidden="false" customHeight="true" outlineLevel="0" collapsed="false">
      <c r="B280" s="81" t="s">
        <v>172</v>
      </c>
      <c r="C280" s="81"/>
      <c r="D280" s="82" t="s">
        <v>173</v>
      </c>
      <c r="E280" s="46" t="n">
        <v>61400</v>
      </c>
      <c r="F280" s="47"/>
      <c r="G280" s="47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V280" s="96"/>
    </row>
    <row r="281" customFormat="false" ht="26.25" hidden="false" customHeight="true" outlineLevel="0" collapsed="false">
      <c r="B281" s="81" t="s">
        <v>89</v>
      </c>
      <c r="C281" s="81"/>
      <c r="D281" s="82" t="s">
        <v>90</v>
      </c>
      <c r="E281" s="46" t="n">
        <v>11300</v>
      </c>
      <c r="F281" s="47"/>
      <c r="G281" s="47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V281" s="96"/>
    </row>
    <row r="282" customFormat="false" ht="26.25" hidden="false" customHeight="true" outlineLevel="0" collapsed="false">
      <c r="B282" s="81" t="s">
        <v>174</v>
      </c>
      <c r="C282" s="81"/>
      <c r="D282" s="82" t="s">
        <v>175</v>
      </c>
      <c r="E282" s="46" t="n">
        <v>2000</v>
      </c>
      <c r="F282" s="47"/>
      <c r="G282" s="47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V282" s="96"/>
    </row>
    <row r="283" customFormat="false" ht="26.25" hidden="false" customHeight="true" outlineLevel="0" collapsed="false">
      <c r="B283" s="81" t="s">
        <v>91</v>
      </c>
      <c r="C283" s="81"/>
      <c r="D283" s="82" t="s">
        <v>92</v>
      </c>
      <c r="E283" s="46" t="n">
        <v>20800</v>
      </c>
      <c r="F283" s="47"/>
      <c r="G283" s="47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V283" s="96"/>
    </row>
    <row r="284" customFormat="false" ht="26.25" hidden="false" customHeight="true" outlineLevel="0" collapsed="false">
      <c r="B284" s="81" t="s">
        <v>93</v>
      </c>
      <c r="C284" s="81"/>
      <c r="D284" s="82" t="s">
        <v>94</v>
      </c>
      <c r="E284" s="46" t="n">
        <v>45700</v>
      </c>
      <c r="F284" s="47"/>
      <c r="G284" s="47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V284" s="96"/>
    </row>
    <row r="285" customFormat="false" ht="26.25" hidden="false" customHeight="true" outlineLevel="0" collapsed="false">
      <c r="B285" s="81" t="s">
        <v>176</v>
      </c>
      <c r="C285" s="81"/>
      <c r="D285" s="82" t="s">
        <v>177</v>
      </c>
      <c r="E285" s="46" t="n">
        <v>5000</v>
      </c>
      <c r="F285" s="47"/>
      <c r="G285" s="47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V285" s="96"/>
    </row>
    <row r="286" customFormat="false" ht="26.25" hidden="false" customHeight="true" outlineLevel="0" collapsed="false">
      <c r="B286" s="81" t="s">
        <v>178</v>
      </c>
      <c r="C286" s="81"/>
      <c r="D286" s="82" t="s">
        <v>179</v>
      </c>
      <c r="E286" s="46" t="n">
        <v>1000</v>
      </c>
      <c r="F286" s="47"/>
      <c r="G286" s="47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V286" s="96"/>
    </row>
    <row r="287" customFormat="false" ht="26.25" hidden="false" customHeight="true" outlineLevel="0" collapsed="false">
      <c r="B287" s="81" t="s">
        <v>95</v>
      </c>
      <c r="C287" s="81"/>
      <c r="D287" s="82" t="s">
        <v>96</v>
      </c>
      <c r="E287" s="46" t="n">
        <v>19900</v>
      </c>
      <c r="F287" s="47"/>
      <c r="G287" s="47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V287" s="96"/>
    </row>
    <row r="288" customFormat="false" ht="26.25" hidden="false" customHeight="true" outlineLevel="0" collapsed="false">
      <c r="B288" s="81" t="s">
        <v>180</v>
      </c>
      <c r="C288" s="81"/>
      <c r="D288" s="82" t="s">
        <v>181</v>
      </c>
      <c r="E288" s="46" t="n">
        <v>5500</v>
      </c>
      <c r="F288" s="47"/>
      <c r="G288" s="47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V288" s="96"/>
    </row>
    <row r="289" customFormat="false" ht="26.25" hidden="false" customHeight="true" outlineLevel="0" collapsed="false">
      <c r="B289" s="81" t="s">
        <v>182</v>
      </c>
      <c r="C289" s="81"/>
      <c r="D289" s="82" t="s">
        <v>183</v>
      </c>
      <c r="E289" s="46" t="n">
        <v>3400</v>
      </c>
      <c r="F289" s="47"/>
      <c r="G289" s="47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V289" s="96"/>
    </row>
    <row r="290" customFormat="false" ht="26.25" hidden="false" customHeight="true" outlineLevel="0" collapsed="false">
      <c r="B290" s="81" t="s">
        <v>97</v>
      </c>
      <c r="C290" s="81"/>
      <c r="D290" s="82" t="s">
        <v>98</v>
      </c>
      <c r="E290" s="46" t="n">
        <v>43600</v>
      </c>
      <c r="F290" s="47"/>
      <c r="G290" s="47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V290" s="96"/>
    </row>
    <row r="291" customFormat="false" ht="26.25" hidden="false" customHeight="true" outlineLevel="0" collapsed="false">
      <c r="B291" s="81" t="s">
        <v>184</v>
      </c>
      <c r="C291" s="81"/>
      <c r="D291" s="82" t="s">
        <v>185</v>
      </c>
      <c r="E291" s="46" t="n">
        <v>5800</v>
      </c>
      <c r="F291" s="47"/>
      <c r="G291" s="47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V291" s="96"/>
    </row>
    <row r="292" customFormat="false" ht="26.25" hidden="false" customHeight="true" outlineLevel="0" collapsed="false">
      <c r="B292" s="81" t="s">
        <v>186</v>
      </c>
      <c r="C292" s="81"/>
      <c r="D292" s="82" t="s">
        <v>187</v>
      </c>
      <c r="E292" s="46" t="n">
        <v>9200</v>
      </c>
      <c r="F292" s="47"/>
      <c r="G292" s="47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V292" s="96"/>
    </row>
    <row r="293" customFormat="false" ht="26.25" hidden="false" customHeight="true" outlineLevel="0" collapsed="false">
      <c r="B293" s="81" t="s">
        <v>99</v>
      </c>
      <c r="C293" s="81"/>
      <c r="D293" s="82" t="s">
        <v>100</v>
      </c>
      <c r="E293" s="46" t="n">
        <v>5200</v>
      </c>
      <c r="F293" s="47"/>
      <c r="G293" s="47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V293" s="96"/>
    </row>
    <row r="294" customFormat="false" ht="26.25" hidden="false" customHeight="true" outlineLevel="0" collapsed="false">
      <c r="B294" s="81" t="s">
        <v>188</v>
      </c>
      <c r="C294" s="81"/>
      <c r="D294" s="82" t="s">
        <v>189</v>
      </c>
      <c r="E294" s="46" t="n">
        <v>1200</v>
      </c>
      <c r="F294" s="47"/>
      <c r="G294" s="47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V294" s="96"/>
    </row>
    <row r="295" customFormat="false" ht="26.25" hidden="false" customHeight="true" outlineLevel="0" collapsed="false">
      <c r="B295" s="81" t="s">
        <v>101</v>
      </c>
      <c r="C295" s="81"/>
      <c r="D295" s="82" t="s">
        <v>102</v>
      </c>
      <c r="E295" s="46" t="n">
        <v>41000</v>
      </c>
      <c r="F295" s="47"/>
      <c r="G295" s="47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V295" s="96"/>
    </row>
    <row r="296" customFormat="false" ht="26.25" hidden="false" customHeight="true" outlineLevel="0" collapsed="false">
      <c r="B296" s="81" t="s">
        <v>103</v>
      </c>
      <c r="C296" s="81"/>
      <c r="D296" s="82" t="s">
        <v>104</v>
      </c>
      <c r="E296" s="46" t="n">
        <v>13200</v>
      </c>
      <c r="F296" s="47"/>
      <c r="G296" s="47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V296" s="96"/>
    </row>
    <row r="297" customFormat="false" ht="26.25" hidden="false" customHeight="true" outlineLevel="0" collapsed="false">
      <c r="B297" s="81" t="s">
        <v>105</v>
      </c>
      <c r="C297" s="81"/>
      <c r="D297" s="82" t="s">
        <v>106</v>
      </c>
      <c r="E297" s="46" t="n">
        <v>273500</v>
      </c>
      <c r="F297" s="47"/>
      <c r="G297" s="47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V297" s="96"/>
    </row>
    <row r="298" customFormat="false" ht="26.25" hidden="false" customHeight="true" outlineLevel="0" collapsed="false">
      <c r="B298" s="81" t="s">
        <v>190</v>
      </c>
      <c r="C298" s="81"/>
      <c r="D298" s="82" t="s">
        <v>191</v>
      </c>
      <c r="E298" s="46" t="n">
        <v>7300</v>
      </c>
      <c r="F298" s="47"/>
      <c r="G298" s="47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V298" s="96"/>
    </row>
    <row r="299" customFormat="false" ht="26.25" hidden="false" customHeight="true" outlineLevel="0" collapsed="false">
      <c r="B299" s="81" t="s">
        <v>107</v>
      </c>
      <c r="C299" s="81"/>
      <c r="D299" s="82" t="s">
        <v>108</v>
      </c>
      <c r="E299" s="46" t="n">
        <v>16200</v>
      </c>
      <c r="F299" s="47"/>
      <c r="G299" s="47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V299" s="96"/>
    </row>
    <row r="300" customFormat="false" ht="26.25" hidden="false" customHeight="true" outlineLevel="0" collapsed="false">
      <c r="B300" s="81" t="s">
        <v>192</v>
      </c>
      <c r="C300" s="81"/>
      <c r="D300" s="82" t="s">
        <v>193</v>
      </c>
      <c r="E300" s="46" t="n">
        <v>5000</v>
      </c>
      <c r="F300" s="47"/>
      <c r="G300" s="47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V300" s="96"/>
    </row>
    <row r="301" customFormat="false" ht="26.25" hidden="false" customHeight="true" outlineLevel="0" collapsed="false">
      <c r="B301" s="81" t="s">
        <v>109</v>
      </c>
      <c r="C301" s="81"/>
      <c r="D301" s="82" t="s">
        <v>110</v>
      </c>
      <c r="E301" s="46" t="n">
        <v>6100</v>
      </c>
      <c r="F301" s="47"/>
      <c r="G301" s="47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V301" s="96"/>
    </row>
    <row r="302" s="74" customFormat="true" ht="50.25" hidden="false" customHeight="true" outlineLevel="0" collapsed="false">
      <c r="B302" s="70"/>
      <c r="C302" s="70"/>
      <c r="D302" s="43" t="s">
        <v>199</v>
      </c>
      <c r="E302" s="54" t="n">
        <f aca="false">SUM(E303:E304)</f>
        <v>5220000</v>
      </c>
      <c r="F302" s="76"/>
      <c r="G302" s="76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V302" s="97"/>
    </row>
    <row r="303" s="74" customFormat="true" ht="51" hidden="false" customHeight="true" outlineLevel="0" collapsed="false">
      <c r="B303" s="78" t="s">
        <v>65</v>
      </c>
      <c r="C303" s="78"/>
      <c r="D303" s="79" t="s">
        <v>66</v>
      </c>
      <c r="E303" s="54" t="n">
        <f aca="false">SUM(E304:E365)</f>
        <v>5220000</v>
      </c>
      <c r="F303" s="76"/>
      <c r="G303" s="76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V303" s="97"/>
    </row>
    <row r="304" customFormat="false" ht="26.25" hidden="false" customHeight="true" outlineLevel="0" collapsed="false">
      <c r="B304" s="81" t="s">
        <v>67</v>
      </c>
      <c r="C304" s="81"/>
      <c r="D304" s="82" t="s">
        <v>68</v>
      </c>
      <c r="E304" s="46"/>
      <c r="F304" s="47"/>
      <c r="G304" s="47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V304" s="96"/>
    </row>
    <row r="305" customFormat="false" ht="26.25" hidden="false" customHeight="true" outlineLevel="0" collapsed="false">
      <c r="B305" s="81" t="s">
        <v>114</v>
      </c>
      <c r="C305" s="81"/>
      <c r="D305" s="82" t="s">
        <v>115</v>
      </c>
      <c r="E305" s="46" t="n">
        <v>36000</v>
      </c>
      <c r="F305" s="47"/>
      <c r="G305" s="47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V305" s="96"/>
    </row>
    <row r="306" customFormat="false" ht="26.25" hidden="false" customHeight="true" outlineLevel="0" collapsed="false">
      <c r="B306" s="81" t="s">
        <v>116</v>
      </c>
      <c r="C306" s="81"/>
      <c r="D306" s="82" t="s">
        <v>117</v>
      </c>
      <c r="E306" s="46"/>
      <c r="F306" s="47"/>
      <c r="G306" s="47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V306" s="96"/>
    </row>
    <row r="307" customFormat="false" ht="26.25" hidden="false" customHeight="true" outlineLevel="0" collapsed="false">
      <c r="B307" s="81" t="s">
        <v>118</v>
      </c>
      <c r="C307" s="81"/>
      <c r="D307" s="82" t="s">
        <v>119</v>
      </c>
      <c r="E307" s="46" t="n">
        <v>36000</v>
      </c>
      <c r="F307" s="47"/>
      <c r="G307" s="47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V307" s="96"/>
    </row>
    <row r="308" customFormat="false" ht="26.25" hidden="false" customHeight="true" outlineLevel="0" collapsed="false">
      <c r="B308" s="81" t="s">
        <v>69</v>
      </c>
      <c r="C308" s="81"/>
      <c r="D308" s="82" t="s">
        <v>70</v>
      </c>
      <c r="E308" s="46" t="n">
        <v>180000</v>
      </c>
      <c r="F308" s="47"/>
      <c r="G308" s="47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V308" s="96"/>
    </row>
    <row r="309" customFormat="false" ht="26.25" hidden="false" customHeight="true" outlineLevel="0" collapsed="false">
      <c r="B309" s="81" t="s">
        <v>120</v>
      </c>
      <c r="C309" s="81"/>
      <c r="D309" s="82" t="s">
        <v>121</v>
      </c>
      <c r="E309" s="46"/>
      <c r="F309" s="47"/>
      <c r="G309" s="47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V309" s="96"/>
    </row>
    <row r="310" customFormat="false" ht="26.25" hidden="false" customHeight="true" outlineLevel="0" collapsed="false">
      <c r="B310" s="81" t="s">
        <v>122</v>
      </c>
      <c r="C310" s="81"/>
      <c r="D310" s="82" t="s">
        <v>123</v>
      </c>
      <c r="E310" s="46"/>
      <c r="F310" s="47"/>
      <c r="G310" s="47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V310" s="96"/>
    </row>
    <row r="311" customFormat="false" ht="26.25" hidden="false" customHeight="true" outlineLevel="0" collapsed="false">
      <c r="B311" s="81" t="s">
        <v>124</v>
      </c>
      <c r="C311" s="81"/>
      <c r="D311" s="82" t="s">
        <v>125</v>
      </c>
      <c r="E311" s="46" t="n">
        <v>108000</v>
      </c>
      <c r="F311" s="47"/>
      <c r="G311" s="47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V311" s="96"/>
    </row>
    <row r="312" customFormat="false" ht="26.25" hidden="false" customHeight="true" outlineLevel="0" collapsed="false">
      <c r="B312" s="81" t="s">
        <v>126</v>
      </c>
      <c r="C312" s="81"/>
      <c r="D312" s="82" t="s">
        <v>127</v>
      </c>
      <c r="E312" s="46" t="n">
        <v>36000</v>
      </c>
      <c r="F312" s="47"/>
      <c r="G312" s="47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V312" s="96"/>
    </row>
    <row r="313" customFormat="false" ht="26.25" hidden="false" customHeight="true" outlineLevel="0" collapsed="false">
      <c r="B313" s="81" t="s">
        <v>128</v>
      </c>
      <c r="C313" s="81"/>
      <c r="D313" s="82" t="s">
        <v>129</v>
      </c>
      <c r="E313" s="46"/>
      <c r="F313" s="47"/>
      <c r="G313" s="47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V313" s="96"/>
    </row>
    <row r="314" customFormat="false" ht="26.25" hidden="false" customHeight="true" outlineLevel="0" collapsed="false">
      <c r="B314" s="81" t="s">
        <v>130</v>
      </c>
      <c r="C314" s="81"/>
      <c r="D314" s="82" t="s">
        <v>131</v>
      </c>
      <c r="E314" s="46"/>
      <c r="F314" s="47"/>
      <c r="G314" s="47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V314" s="96"/>
    </row>
    <row r="315" customFormat="false" ht="26.25" hidden="false" customHeight="true" outlineLevel="0" collapsed="false">
      <c r="B315" s="81" t="s">
        <v>132</v>
      </c>
      <c r="C315" s="81"/>
      <c r="D315" s="82" t="s">
        <v>133</v>
      </c>
      <c r="E315" s="46"/>
      <c r="F315" s="47"/>
      <c r="G315" s="47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V315" s="96"/>
    </row>
    <row r="316" customFormat="false" ht="26.25" hidden="false" customHeight="true" outlineLevel="0" collapsed="false">
      <c r="B316" s="81" t="s">
        <v>134</v>
      </c>
      <c r="C316" s="81"/>
      <c r="D316" s="82" t="s">
        <v>135</v>
      </c>
      <c r="E316" s="46"/>
      <c r="F316" s="47"/>
      <c r="G316" s="47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V316" s="96"/>
    </row>
    <row r="317" customFormat="false" ht="26.25" hidden="false" customHeight="true" outlineLevel="0" collapsed="false">
      <c r="B317" s="81" t="s">
        <v>136</v>
      </c>
      <c r="C317" s="81"/>
      <c r="D317" s="82" t="s">
        <v>137</v>
      </c>
      <c r="E317" s="46" t="n">
        <v>72000</v>
      </c>
      <c r="F317" s="47"/>
      <c r="G317" s="47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V317" s="96"/>
    </row>
    <row r="318" customFormat="false" ht="26.25" hidden="false" customHeight="true" outlineLevel="0" collapsed="false">
      <c r="B318" s="81" t="s">
        <v>71</v>
      </c>
      <c r="C318" s="81"/>
      <c r="D318" s="82" t="s">
        <v>72</v>
      </c>
      <c r="E318" s="46" t="n">
        <v>216000</v>
      </c>
      <c r="F318" s="47"/>
      <c r="G318" s="47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V318" s="96"/>
    </row>
    <row r="319" customFormat="false" ht="26.25" hidden="false" customHeight="true" outlineLevel="0" collapsed="false">
      <c r="B319" s="81" t="s">
        <v>138</v>
      </c>
      <c r="C319" s="81"/>
      <c r="D319" s="82" t="s">
        <v>139</v>
      </c>
      <c r="E319" s="46" t="n">
        <v>144000</v>
      </c>
      <c r="F319" s="47"/>
      <c r="G319" s="47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V319" s="96"/>
    </row>
    <row r="320" customFormat="false" ht="26.25" hidden="false" customHeight="true" outlineLevel="0" collapsed="false">
      <c r="B320" s="81" t="s">
        <v>140</v>
      </c>
      <c r="C320" s="81"/>
      <c r="D320" s="82" t="s">
        <v>141</v>
      </c>
      <c r="E320" s="46"/>
      <c r="F320" s="47"/>
      <c r="G320" s="47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V320" s="96"/>
    </row>
    <row r="321" customFormat="false" ht="26.25" hidden="false" customHeight="true" outlineLevel="0" collapsed="false">
      <c r="B321" s="81" t="s">
        <v>73</v>
      </c>
      <c r="C321" s="81"/>
      <c r="D321" s="82" t="s">
        <v>74</v>
      </c>
      <c r="E321" s="46"/>
      <c r="F321" s="47"/>
      <c r="G321" s="47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V321" s="96"/>
    </row>
    <row r="322" customFormat="false" ht="26.25" hidden="false" customHeight="true" outlineLevel="0" collapsed="false">
      <c r="B322" s="81" t="s">
        <v>142</v>
      </c>
      <c r="C322" s="81"/>
      <c r="D322" s="82" t="s">
        <v>143</v>
      </c>
      <c r="E322" s="46" t="n">
        <v>108000</v>
      </c>
      <c r="F322" s="47"/>
      <c r="G322" s="47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V322" s="96"/>
    </row>
    <row r="323" customFormat="false" ht="26.25" hidden="false" customHeight="true" outlineLevel="0" collapsed="false">
      <c r="B323" s="81" t="s">
        <v>144</v>
      </c>
      <c r="C323" s="81"/>
      <c r="D323" s="82" t="s">
        <v>145</v>
      </c>
      <c r="E323" s="46"/>
      <c r="F323" s="47"/>
      <c r="G323" s="47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V323" s="96"/>
    </row>
    <row r="324" customFormat="false" ht="26.25" hidden="false" customHeight="true" outlineLevel="0" collapsed="false">
      <c r="B324" s="81" t="s">
        <v>146</v>
      </c>
      <c r="C324" s="81"/>
      <c r="D324" s="82" t="s">
        <v>147</v>
      </c>
      <c r="E324" s="46" t="n">
        <v>108000</v>
      </c>
      <c r="F324" s="47"/>
      <c r="G324" s="47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V324" s="96"/>
    </row>
    <row r="325" customFormat="false" ht="26.25" hidden="false" customHeight="true" outlineLevel="0" collapsed="false">
      <c r="B325" s="81" t="s">
        <v>148</v>
      </c>
      <c r="C325" s="81"/>
      <c r="D325" s="82" t="s">
        <v>149</v>
      </c>
      <c r="E325" s="46" t="n">
        <v>108000</v>
      </c>
      <c r="F325" s="47"/>
      <c r="G325" s="47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V325" s="96"/>
    </row>
    <row r="326" customFormat="false" ht="26.25" hidden="false" customHeight="true" outlineLevel="0" collapsed="false">
      <c r="B326" s="81" t="s">
        <v>150</v>
      </c>
      <c r="C326" s="81"/>
      <c r="D326" s="82" t="s">
        <v>151</v>
      </c>
      <c r="E326" s="46"/>
      <c r="F326" s="47"/>
      <c r="G326" s="47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V326" s="96"/>
    </row>
    <row r="327" customFormat="false" ht="26.25" hidden="false" customHeight="true" outlineLevel="0" collapsed="false">
      <c r="B327" s="81" t="s">
        <v>152</v>
      </c>
      <c r="C327" s="81"/>
      <c r="D327" s="82" t="s">
        <v>153</v>
      </c>
      <c r="E327" s="46"/>
      <c r="F327" s="47"/>
      <c r="G327" s="47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V327" s="96"/>
    </row>
    <row r="328" customFormat="false" ht="26.25" hidden="false" customHeight="true" outlineLevel="0" collapsed="false">
      <c r="B328" s="81" t="s">
        <v>154</v>
      </c>
      <c r="C328" s="81"/>
      <c r="D328" s="82" t="s">
        <v>155</v>
      </c>
      <c r="E328" s="46" t="n">
        <v>36000</v>
      </c>
      <c r="F328" s="47"/>
      <c r="G328" s="47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V328" s="96"/>
    </row>
    <row r="329" customFormat="false" ht="26.25" hidden="false" customHeight="true" outlineLevel="0" collapsed="false">
      <c r="B329" s="81" t="s">
        <v>156</v>
      </c>
      <c r="C329" s="81"/>
      <c r="D329" s="82" t="s">
        <v>157</v>
      </c>
      <c r="E329" s="46" t="n">
        <v>36000</v>
      </c>
      <c r="F329" s="47"/>
      <c r="G329" s="47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V329" s="96"/>
    </row>
    <row r="330" customFormat="false" ht="26.25" hidden="false" customHeight="true" outlineLevel="0" collapsed="false">
      <c r="B330" s="81" t="s">
        <v>158</v>
      </c>
      <c r="C330" s="81"/>
      <c r="D330" s="82" t="s">
        <v>159</v>
      </c>
      <c r="E330" s="46" t="n">
        <v>108000</v>
      </c>
      <c r="F330" s="47"/>
      <c r="G330" s="47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V330" s="96"/>
    </row>
    <row r="331" customFormat="false" ht="26.25" hidden="false" customHeight="true" outlineLevel="0" collapsed="false">
      <c r="B331" s="81" t="s">
        <v>160</v>
      </c>
      <c r="C331" s="81"/>
      <c r="D331" s="82" t="s">
        <v>161</v>
      </c>
      <c r="E331" s="46"/>
      <c r="F331" s="47"/>
      <c r="G331" s="47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V331" s="96"/>
    </row>
    <row r="332" customFormat="false" ht="26.25" hidden="false" customHeight="true" outlineLevel="0" collapsed="false">
      <c r="B332" s="81" t="s">
        <v>162</v>
      </c>
      <c r="C332" s="81"/>
      <c r="D332" s="82" t="s">
        <v>163</v>
      </c>
      <c r="E332" s="46"/>
      <c r="F332" s="47"/>
      <c r="G332" s="47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V332" s="96"/>
    </row>
    <row r="333" customFormat="false" ht="26.25" hidden="false" customHeight="true" outlineLevel="0" collapsed="false">
      <c r="B333" s="81" t="s">
        <v>75</v>
      </c>
      <c r="C333" s="81"/>
      <c r="D333" s="82" t="s">
        <v>76</v>
      </c>
      <c r="E333" s="46" t="n">
        <v>108000</v>
      </c>
      <c r="F333" s="47"/>
      <c r="G333" s="47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V333" s="96"/>
    </row>
    <row r="334" customFormat="false" ht="26.25" hidden="false" customHeight="true" outlineLevel="0" collapsed="false">
      <c r="B334" s="81" t="s">
        <v>77</v>
      </c>
      <c r="C334" s="81"/>
      <c r="D334" s="82" t="s">
        <v>78</v>
      </c>
      <c r="E334" s="46" t="n">
        <v>324000</v>
      </c>
      <c r="F334" s="47"/>
      <c r="G334" s="47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V334" s="96"/>
    </row>
    <row r="335" customFormat="false" ht="26.25" hidden="false" customHeight="true" outlineLevel="0" collapsed="false">
      <c r="B335" s="81" t="s">
        <v>79</v>
      </c>
      <c r="C335" s="81"/>
      <c r="D335" s="82" t="s">
        <v>80</v>
      </c>
      <c r="E335" s="46" t="n">
        <v>252000</v>
      </c>
      <c r="F335" s="47"/>
      <c r="G335" s="47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V335" s="96"/>
    </row>
    <row r="336" customFormat="false" ht="26.25" hidden="false" customHeight="true" outlineLevel="0" collapsed="false">
      <c r="B336" s="81" t="s">
        <v>81</v>
      </c>
      <c r="C336" s="81"/>
      <c r="D336" s="82" t="s">
        <v>82</v>
      </c>
      <c r="E336" s="46" t="n">
        <v>396000</v>
      </c>
      <c r="F336" s="47"/>
      <c r="G336" s="47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V336" s="96"/>
    </row>
    <row r="337" customFormat="false" ht="26.25" hidden="false" customHeight="true" outlineLevel="0" collapsed="false">
      <c r="B337" s="81" t="s">
        <v>164</v>
      </c>
      <c r="C337" s="81"/>
      <c r="D337" s="82" t="s">
        <v>165</v>
      </c>
      <c r="E337" s="46"/>
      <c r="F337" s="47"/>
      <c r="G337" s="47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V337" s="96"/>
    </row>
    <row r="338" customFormat="false" ht="26.25" hidden="false" customHeight="true" outlineLevel="0" collapsed="false">
      <c r="B338" s="81" t="s">
        <v>166</v>
      </c>
      <c r="C338" s="81"/>
      <c r="D338" s="82" t="s">
        <v>167</v>
      </c>
      <c r="E338" s="46"/>
      <c r="F338" s="47"/>
      <c r="G338" s="47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V338" s="96"/>
    </row>
    <row r="339" customFormat="false" ht="26.25" hidden="false" customHeight="true" outlineLevel="0" collapsed="false">
      <c r="B339" s="81" t="s">
        <v>168</v>
      </c>
      <c r="C339" s="81"/>
      <c r="D339" s="82" t="s">
        <v>169</v>
      </c>
      <c r="E339" s="46" t="n">
        <v>144000</v>
      </c>
      <c r="F339" s="47"/>
      <c r="G339" s="47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V339" s="96"/>
    </row>
    <row r="340" customFormat="false" ht="26.25" hidden="false" customHeight="true" outlineLevel="0" collapsed="false">
      <c r="B340" s="81" t="s">
        <v>170</v>
      </c>
      <c r="C340" s="81"/>
      <c r="D340" s="82" t="s">
        <v>171</v>
      </c>
      <c r="E340" s="46" t="n">
        <v>72000</v>
      </c>
      <c r="F340" s="47"/>
      <c r="G340" s="47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V340" s="96"/>
    </row>
    <row r="341" customFormat="false" ht="26.25" hidden="false" customHeight="true" outlineLevel="0" collapsed="false">
      <c r="B341" s="81" t="s">
        <v>83</v>
      </c>
      <c r="C341" s="81"/>
      <c r="D341" s="82" t="s">
        <v>84</v>
      </c>
      <c r="E341" s="46"/>
      <c r="F341" s="47"/>
      <c r="G341" s="47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V341" s="96"/>
    </row>
    <row r="342" customFormat="false" ht="26.25" hidden="false" customHeight="true" outlineLevel="0" collapsed="false">
      <c r="B342" s="81" t="s">
        <v>85</v>
      </c>
      <c r="C342" s="81"/>
      <c r="D342" s="82" t="s">
        <v>86</v>
      </c>
      <c r="E342" s="46" t="n">
        <v>36000</v>
      </c>
      <c r="F342" s="47"/>
      <c r="G342" s="47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V342" s="96"/>
    </row>
    <row r="343" customFormat="false" ht="26.25" hidden="false" customHeight="true" outlineLevel="0" collapsed="false">
      <c r="B343" s="81" t="s">
        <v>87</v>
      </c>
      <c r="C343" s="81"/>
      <c r="D343" s="82" t="s">
        <v>88</v>
      </c>
      <c r="E343" s="46" t="n">
        <v>180000</v>
      </c>
      <c r="F343" s="47"/>
      <c r="G343" s="47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V343" s="96"/>
    </row>
    <row r="344" customFormat="false" ht="26.25" hidden="false" customHeight="true" outlineLevel="0" collapsed="false">
      <c r="B344" s="81" t="s">
        <v>172</v>
      </c>
      <c r="C344" s="81"/>
      <c r="D344" s="82" t="s">
        <v>173</v>
      </c>
      <c r="E344" s="46" t="n">
        <v>216000</v>
      </c>
      <c r="F344" s="47"/>
      <c r="G344" s="47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V344" s="96"/>
    </row>
    <row r="345" customFormat="false" ht="26.25" hidden="false" customHeight="true" outlineLevel="0" collapsed="false">
      <c r="B345" s="81" t="s">
        <v>89</v>
      </c>
      <c r="C345" s="81"/>
      <c r="D345" s="82" t="s">
        <v>90</v>
      </c>
      <c r="E345" s="46" t="n">
        <v>252000</v>
      </c>
      <c r="F345" s="47"/>
      <c r="G345" s="47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V345" s="96"/>
    </row>
    <row r="346" customFormat="false" ht="26.25" hidden="false" customHeight="true" outlineLevel="0" collapsed="false">
      <c r="B346" s="81" t="s">
        <v>174</v>
      </c>
      <c r="C346" s="81"/>
      <c r="D346" s="82" t="s">
        <v>175</v>
      </c>
      <c r="E346" s="46" t="n">
        <v>108000</v>
      </c>
      <c r="F346" s="47"/>
      <c r="G346" s="47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V346" s="96"/>
    </row>
    <row r="347" customFormat="false" ht="26.25" hidden="false" customHeight="true" outlineLevel="0" collapsed="false">
      <c r="B347" s="81" t="s">
        <v>91</v>
      </c>
      <c r="C347" s="81"/>
      <c r="D347" s="82" t="s">
        <v>92</v>
      </c>
      <c r="E347" s="46" t="n">
        <v>72000</v>
      </c>
      <c r="F347" s="47"/>
      <c r="G347" s="47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V347" s="96"/>
    </row>
    <row r="348" customFormat="false" ht="26.25" hidden="false" customHeight="true" outlineLevel="0" collapsed="false">
      <c r="B348" s="81" t="s">
        <v>93</v>
      </c>
      <c r="C348" s="81"/>
      <c r="D348" s="82" t="s">
        <v>94</v>
      </c>
      <c r="E348" s="46" t="n">
        <v>180000</v>
      </c>
      <c r="F348" s="47"/>
      <c r="G348" s="47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V348" s="96"/>
    </row>
    <row r="349" customFormat="false" ht="26.25" hidden="false" customHeight="true" outlineLevel="0" collapsed="false">
      <c r="B349" s="81" t="s">
        <v>176</v>
      </c>
      <c r="C349" s="81"/>
      <c r="D349" s="82" t="s">
        <v>177</v>
      </c>
      <c r="E349" s="46" t="n">
        <v>36000</v>
      </c>
      <c r="F349" s="47"/>
      <c r="G349" s="47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V349" s="96"/>
    </row>
    <row r="350" customFormat="false" ht="26.25" hidden="false" customHeight="true" outlineLevel="0" collapsed="false">
      <c r="B350" s="81" t="s">
        <v>178</v>
      </c>
      <c r="C350" s="81"/>
      <c r="D350" s="82" t="s">
        <v>179</v>
      </c>
      <c r="E350" s="46"/>
      <c r="F350" s="47"/>
      <c r="G350" s="47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V350" s="96"/>
    </row>
    <row r="351" customFormat="false" ht="26.25" hidden="false" customHeight="true" outlineLevel="0" collapsed="false">
      <c r="B351" s="81" t="s">
        <v>95</v>
      </c>
      <c r="C351" s="81"/>
      <c r="D351" s="82" t="s">
        <v>96</v>
      </c>
      <c r="E351" s="46" t="n">
        <v>288000</v>
      </c>
      <c r="F351" s="47"/>
      <c r="G351" s="47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V351" s="96"/>
    </row>
    <row r="352" customFormat="false" ht="26.25" hidden="false" customHeight="true" outlineLevel="0" collapsed="false">
      <c r="B352" s="81" t="s">
        <v>180</v>
      </c>
      <c r="C352" s="81"/>
      <c r="D352" s="82" t="s">
        <v>181</v>
      </c>
      <c r="E352" s="46" t="n">
        <v>108000</v>
      </c>
      <c r="F352" s="47"/>
      <c r="G352" s="47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V352" s="96"/>
    </row>
    <row r="353" customFormat="false" ht="26.25" hidden="false" customHeight="true" outlineLevel="0" collapsed="false">
      <c r="B353" s="81" t="s">
        <v>182</v>
      </c>
      <c r="C353" s="81"/>
      <c r="D353" s="82" t="s">
        <v>183</v>
      </c>
      <c r="E353" s="46"/>
      <c r="F353" s="47"/>
      <c r="G353" s="47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V353" s="96"/>
    </row>
    <row r="354" customFormat="false" ht="26.25" hidden="false" customHeight="true" outlineLevel="0" collapsed="false">
      <c r="B354" s="81" t="s">
        <v>97</v>
      </c>
      <c r="C354" s="81"/>
      <c r="D354" s="82" t="s">
        <v>98</v>
      </c>
      <c r="E354" s="46" t="n">
        <v>108000</v>
      </c>
      <c r="F354" s="47"/>
      <c r="G354" s="47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V354" s="96"/>
    </row>
    <row r="355" customFormat="false" ht="26.25" hidden="false" customHeight="true" outlineLevel="0" collapsed="false">
      <c r="B355" s="81" t="s">
        <v>184</v>
      </c>
      <c r="C355" s="81"/>
      <c r="D355" s="82" t="s">
        <v>185</v>
      </c>
      <c r="E355" s="46" t="n">
        <v>36000</v>
      </c>
      <c r="F355" s="47"/>
      <c r="G355" s="47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V355" s="96"/>
    </row>
    <row r="356" customFormat="false" ht="26.25" hidden="false" customHeight="true" outlineLevel="0" collapsed="false">
      <c r="B356" s="81" t="s">
        <v>186</v>
      </c>
      <c r="C356" s="81"/>
      <c r="D356" s="82" t="s">
        <v>187</v>
      </c>
      <c r="E356" s="46"/>
      <c r="F356" s="47"/>
      <c r="G356" s="47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V356" s="96"/>
    </row>
    <row r="357" customFormat="false" ht="26.25" hidden="false" customHeight="true" outlineLevel="0" collapsed="false">
      <c r="B357" s="81" t="s">
        <v>99</v>
      </c>
      <c r="C357" s="81"/>
      <c r="D357" s="82" t="s">
        <v>100</v>
      </c>
      <c r="E357" s="46" t="n">
        <v>72000</v>
      </c>
      <c r="F357" s="47"/>
      <c r="G357" s="47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V357" s="96"/>
    </row>
    <row r="358" customFormat="false" ht="26.25" hidden="false" customHeight="true" outlineLevel="0" collapsed="false">
      <c r="B358" s="81" t="s">
        <v>188</v>
      </c>
      <c r="C358" s="81"/>
      <c r="D358" s="82" t="s">
        <v>189</v>
      </c>
      <c r="E358" s="46" t="n">
        <v>36000</v>
      </c>
      <c r="F358" s="47"/>
      <c r="G358" s="47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V358" s="96"/>
    </row>
    <row r="359" customFormat="false" ht="26.25" hidden="false" customHeight="true" outlineLevel="0" collapsed="false">
      <c r="B359" s="81" t="s">
        <v>101</v>
      </c>
      <c r="C359" s="81"/>
      <c r="D359" s="82" t="s">
        <v>102</v>
      </c>
      <c r="E359" s="46" t="n">
        <v>108000</v>
      </c>
      <c r="F359" s="47"/>
      <c r="G359" s="47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V359" s="96"/>
    </row>
    <row r="360" customFormat="false" ht="26.25" hidden="false" customHeight="true" outlineLevel="0" collapsed="false">
      <c r="B360" s="81" t="s">
        <v>103</v>
      </c>
      <c r="C360" s="81"/>
      <c r="D360" s="82" t="s">
        <v>104</v>
      </c>
      <c r="E360" s="46" t="n">
        <v>36000</v>
      </c>
      <c r="F360" s="47"/>
      <c r="G360" s="47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V360" s="96"/>
    </row>
    <row r="361" customFormat="false" ht="26.25" hidden="false" customHeight="true" outlineLevel="0" collapsed="false">
      <c r="B361" s="81" t="s">
        <v>105</v>
      </c>
      <c r="C361" s="81"/>
      <c r="D361" s="82" t="s">
        <v>106</v>
      </c>
      <c r="E361" s="46" t="n">
        <v>396000</v>
      </c>
      <c r="F361" s="47"/>
      <c r="G361" s="47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V361" s="96"/>
    </row>
    <row r="362" customFormat="false" ht="26.25" hidden="false" customHeight="true" outlineLevel="0" collapsed="false">
      <c r="B362" s="81" t="s">
        <v>190</v>
      </c>
      <c r="C362" s="81"/>
      <c r="D362" s="82" t="s">
        <v>191</v>
      </c>
      <c r="E362" s="46"/>
      <c r="F362" s="47"/>
      <c r="G362" s="47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V362" s="96"/>
    </row>
    <row r="363" customFormat="false" ht="26.25" hidden="false" customHeight="true" outlineLevel="0" collapsed="false">
      <c r="B363" s="81" t="s">
        <v>107</v>
      </c>
      <c r="C363" s="81"/>
      <c r="D363" s="82" t="s">
        <v>108</v>
      </c>
      <c r="E363" s="46" t="n">
        <v>144000</v>
      </c>
      <c r="F363" s="47"/>
      <c r="G363" s="47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V363" s="96"/>
    </row>
    <row r="364" customFormat="false" ht="26.25" hidden="false" customHeight="true" outlineLevel="0" collapsed="false">
      <c r="B364" s="81" t="s">
        <v>192</v>
      </c>
      <c r="C364" s="81"/>
      <c r="D364" s="82" t="s">
        <v>193</v>
      </c>
      <c r="E364" s="46" t="n">
        <v>36000</v>
      </c>
      <c r="F364" s="47"/>
      <c r="G364" s="47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V364" s="96"/>
    </row>
    <row r="365" customFormat="false" ht="26.25" hidden="false" customHeight="true" outlineLevel="0" collapsed="false">
      <c r="B365" s="81" t="s">
        <v>109</v>
      </c>
      <c r="C365" s="81"/>
      <c r="D365" s="82" t="s">
        <v>110</v>
      </c>
      <c r="E365" s="46" t="n">
        <v>144000</v>
      </c>
      <c r="F365" s="47"/>
      <c r="G365" s="47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V365" s="96"/>
    </row>
    <row r="366" s="74" customFormat="true" ht="78.75" hidden="false" customHeight="true" outlineLevel="0" collapsed="false">
      <c r="B366" s="70"/>
      <c r="C366" s="70"/>
      <c r="D366" s="43" t="s">
        <v>200</v>
      </c>
      <c r="E366" s="54" t="n">
        <f aca="false">SUM(E367)</f>
        <v>1080000</v>
      </c>
      <c r="F366" s="76"/>
      <c r="G366" s="76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V366" s="97"/>
    </row>
    <row r="367" s="74" customFormat="true" ht="41.25" hidden="false" customHeight="true" outlineLevel="0" collapsed="false">
      <c r="B367" s="78" t="s">
        <v>65</v>
      </c>
      <c r="C367" s="78"/>
      <c r="D367" s="79" t="s">
        <v>66</v>
      </c>
      <c r="E367" s="54" t="n">
        <f aca="false">SUM(E368:E429)</f>
        <v>1080000</v>
      </c>
      <c r="F367" s="76"/>
      <c r="G367" s="76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V367" s="97"/>
    </row>
    <row r="368" customFormat="false" ht="26.25" hidden="false" customHeight="true" outlineLevel="0" collapsed="false">
      <c r="B368" s="81" t="s">
        <v>67</v>
      </c>
      <c r="C368" s="81"/>
      <c r="D368" s="82" t="s">
        <v>68</v>
      </c>
      <c r="E368" s="46"/>
      <c r="F368" s="47"/>
      <c r="G368" s="47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V368" s="96"/>
    </row>
    <row r="369" customFormat="false" ht="26.25" hidden="false" customHeight="true" outlineLevel="0" collapsed="false">
      <c r="B369" s="81" t="s">
        <v>114</v>
      </c>
      <c r="C369" s="81"/>
      <c r="D369" s="82" t="s">
        <v>115</v>
      </c>
      <c r="E369" s="46" t="n">
        <v>12000</v>
      </c>
      <c r="F369" s="47"/>
      <c r="G369" s="47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V369" s="96"/>
    </row>
    <row r="370" customFormat="false" ht="26.25" hidden="false" customHeight="true" outlineLevel="0" collapsed="false">
      <c r="B370" s="81" t="s">
        <v>116</v>
      </c>
      <c r="C370" s="81"/>
      <c r="D370" s="82" t="s">
        <v>117</v>
      </c>
      <c r="E370" s="46" t="n">
        <v>12000</v>
      </c>
      <c r="F370" s="47"/>
      <c r="G370" s="47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V370" s="96"/>
    </row>
    <row r="371" customFormat="false" ht="26.25" hidden="false" customHeight="true" outlineLevel="0" collapsed="false">
      <c r="B371" s="81" t="s">
        <v>118</v>
      </c>
      <c r="C371" s="81"/>
      <c r="D371" s="82" t="s">
        <v>119</v>
      </c>
      <c r="E371" s="46" t="n">
        <v>12000</v>
      </c>
      <c r="F371" s="47"/>
      <c r="G371" s="47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V371" s="96"/>
    </row>
    <row r="372" customFormat="false" ht="26.25" hidden="false" customHeight="true" outlineLevel="0" collapsed="false">
      <c r="B372" s="81" t="s">
        <v>69</v>
      </c>
      <c r="C372" s="81"/>
      <c r="D372" s="82" t="s">
        <v>70</v>
      </c>
      <c r="E372" s="46" t="n">
        <v>18000</v>
      </c>
      <c r="F372" s="47"/>
      <c r="G372" s="47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V372" s="96"/>
    </row>
    <row r="373" customFormat="false" ht="26.25" hidden="false" customHeight="true" outlineLevel="0" collapsed="false">
      <c r="B373" s="81" t="s">
        <v>120</v>
      </c>
      <c r="C373" s="81"/>
      <c r="D373" s="82" t="s">
        <v>121</v>
      </c>
      <c r="E373" s="46"/>
      <c r="F373" s="47"/>
      <c r="G373" s="47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V373" s="96"/>
    </row>
    <row r="374" customFormat="false" ht="26.25" hidden="false" customHeight="true" outlineLevel="0" collapsed="false">
      <c r="B374" s="81" t="s">
        <v>122</v>
      </c>
      <c r="C374" s="81"/>
      <c r="D374" s="82" t="s">
        <v>123</v>
      </c>
      <c r="E374" s="46"/>
      <c r="F374" s="47"/>
      <c r="G374" s="47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V374" s="96"/>
    </row>
    <row r="375" customFormat="false" ht="26.25" hidden="false" customHeight="true" outlineLevel="0" collapsed="false">
      <c r="B375" s="81" t="s">
        <v>124</v>
      </c>
      <c r="C375" s="81"/>
      <c r="D375" s="82" t="s">
        <v>125</v>
      </c>
      <c r="E375" s="46"/>
      <c r="F375" s="47"/>
      <c r="G375" s="47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V375" s="96"/>
    </row>
    <row r="376" customFormat="false" ht="26.25" hidden="false" customHeight="true" outlineLevel="0" collapsed="false">
      <c r="B376" s="81" t="s">
        <v>126</v>
      </c>
      <c r="C376" s="81"/>
      <c r="D376" s="82" t="s">
        <v>127</v>
      </c>
      <c r="E376" s="46"/>
      <c r="F376" s="47"/>
      <c r="G376" s="47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V376" s="96"/>
    </row>
    <row r="377" customFormat="false" ht="26.25" hidden="false" customHeight="true" outlineLevel="0" collapsed="false">
      <c r="B377" s="81" t="s">
        <v>128</v>
      </c>
      <c r="C377" s="81"/>
      <c r="D377" s="82" t="s">
        <v>129</v>
      </c>
      <c r="E377" s="46"/>
      <c r="F377" s="47"/>
      <c r="G377" s="47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V377" s="96"/>
    </row>
    <row r="378" customFormat="false" ht="26.25" hidden="false" customHeight="true" outlineLevel="0" collapsed="false">
      <c r="B378" s="81" t="s">
        <v>130</v>
      </c>
      <c r="C378" s="81"/>
      <c r="D378" s="82" t="s">
        <v>131</v>
      </c>
      <c r="E378" s="46"/>
      <c r="F378" s="47"/>
      <c r="G378" s="47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V378" s="96"/>
    </row>
    <row r="379" customFormat="false" ht="26.25" hidden="false" customHeight="true" outlineLevel="0" collapsed="false">
      <c r="B379" s="81" t="s">
        <v>132</v>
      </c>
      <c r="C379" s="81"/>
      <c r="D379" s="82" t="s">
        <v>133</v>
      </c>
      <c r="E379" s="46" t="n">
        <v>6000</v>
      </c>
      <c r="F379" s="47"/>
      <c r="G379" s="47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V379" s="96"/>
    </row>
    <row r="380" customFormat="false" ht="26.25" hidden="false" customHeight="true" outlineLevel="0" collapsed="false">
      <c r="B380" s="81" t="s">
        <v>134</v>
      </c>
      <c r="C380" s="81"/>
      <c r="D380" s="82" t="s">
        <v>135</v>
      </c>
      <c r="E380" s="46" t="n">
        <v>6000</v>
      </c>
      <c r="F380" s="47"/>
      <c r="G380" s="47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V380" s="96"/>
    </row>
    <row r="381" customFormat="false" ht="26.25" hidden="false" customHeight="true" outlineLevel="0" collapsed="false">
      <c r="B381" s="81" t="s">
        <v>136</v>
      </c>
      <c r="C381" s="81"/>
      <c r="D381" s="82" t="s">
        <v>137</v>
      </c>
      <c r="E381" s="46"/>
      <c r="F381" s="47"/>
      <c r="G381" s="47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V381" s="96"/>
    </row>
    <row r="382" customFormat="false" ht="26.25" hidden="false" customHeight="true" outlineLevel="0" collapsed="false">
      <c r="B382" s="81" t="s">
        <v>71</v>
      </c>
      <c r="C382" s="81"/>
      <c r="D382" s="82" t="s">
        <v>72</v>
      </c>
      <c r="E382" s="46" t="n">
        <v>24000</v>
      </c>
      <c r="F382" s="47"/>
      <c r="G382" s="47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V382" s="96"/>
    </row>
    <row r="383" customFormat="false" ht="26.25" hidden="false" customHeight="true" outlineLevel="0" collapsed="false">
      <c r="B383" s="81" t="s">
        <v>138</v>
      </c>
      <c r="C383" s="81"/>
      <c r="D383" s="82" t="s">
        <v>139</v>
      </c>
      <c r="E383" s="46"/>
      <c r="F383" s="47"/>
      <c r="G383" s="47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V383" s="96"/>
    </row>
    <row r="384" customFormat="false" ht="26.25" hidden="false" customHeight="true" outlineLevel="0" collapsed="false">
      <c r="B384" s="81" t="s">
        <v>140</v>
      </c>
      <c r="C384" s="81"/>
      <c r="D384" s="82" t="s">
        <v>141</v>
      </c>
      <c r="E384" s="46"/>
      <c r="F384" s="47"/>
      <c r="G384" s="47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V384" s="96"/>
    </row>
    <row r="385" customFormat="false" ht="26.25" hidden="false" customHeight="true" outlineLevel="0" collapsed="false">
      <c r="B385" s="81" t="s">
        <v>73</v>
      </c>
      <c r="C385" s="81"/>
      <c r="D385" s="82" t="s">
        <v>74</v>
      </c>
      <c r="E385" s="46" t="n">
        <v>30000</v>
      </c>
      <c r="F385" s="47"/>
      <c r="G385" s="47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V385" s="96"/>
    </row>
    <row r="386" customFormat="false" ht="26.25" hidden="false" customHeight="true" outlineLevel="0" collapsed="false">
      <c r="B386" s="81" t="s">
        <v>142</v>
      </c>
      <c r="C386" s="81"/>
      <c r="D386" s="82" t="s">
        <v>143</v>
      </c>
      <c r="E386" s="46"/>
      <c r="F386" s="47"/>
      <c r="G386" s="47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V386" s="96"/>
    </row>
    <row r="387" customFormat="false" ht="26.25" hidden="false" customHeight="true" outlineLevel="0" collapsed="false">
      <c r="B387" s="81" t="s">
        <v>144</v>
      </c>
      <c r="C387" s="81"/>
      <c r="D387" s="82" t="s">
        <v>145</v>
      </c>
      <c r="E387" s="46"/>
      <c r="F387" s="47"/>
      <c r="G387" s="47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V387" s="96"/>
    </row>
    <row r="388" customFormat="false" ht="26.25" hidden="false" customHeight="true" outlineLevel="0" collapsed="false">
      <c r="B388" s="81" t="s">
        <v>146</v>
      </c>
      <c r="C388" s="81"/>
      <c r="D388" s="82" t="s">
        <v>147</v>
      </c>
      <c r="E388" s="46" t="n">
        <v>24000</v>
      </c>
      <c r="F388" s="47"/>
      <c r="G388" s="47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V388" s="96"/>
    </row>
    <row r="389" customFormat="false" ht="26.25" hidden="false" customHeight="true" outlineLevel="0" collapsed="false">
      <c r="B389" s="81" t="s">
        <v>148</v>
      </c>
      <c r="C389" s="81"/>
      <c r="D389" s="82" t="s">
        <v>149</v>
      </c>
      <c r="E389" s="46" t="n">
        <v>6000</v>
      </c>
      <c r="F389" s="47"/>
      <c r="G389" s="47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V389" s="96"/>
    </row>
    <row r="390" customFormat="false" ht="26.25" hidden="false" customHeight="true" outlineLevel="0" collapsed="false">
      <c r="B390" s="81" t="s">
        <v>150</v>
      </c>
      <c r="C390" s="81"/>
      <c r="D390" s="82" t="s">
        <v>151</v>
      </c>
      <c r="E390" s="46"/>
      <c r="F390" s="47"/>
      <c r="G390" s="47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V390" s="96"/>
    </row>
    <row r="391" customFormat="false" ht="26.25" hidden="false" customHeight="true" outlineLevel="0" collapsed="false">
      <c r="B391" s="81" t="s">
        <v>152</v>
      </c>
      <c r="C391" s="81"/>
      <c r="D391" s="82" t="s">
        <v>153</v>
      </c>
      <c r="E391" s="46"/>
      <c r="F391" s="47"/>
      <c r="G391" s="47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V391" s="96"/>
    </row>
    <row r="392" customFormat="false" ht="26.25" hidden="false" customHeight="true" outlineLevel="0" collapsed="false">
      <c r="B392" s="81" t="s">
        <v>154</v>
      </c>
      <c r="C392" s="81"/>
      <c r="D392" s="82" t="s">
        <v>155</v>
      </c>
      <c r="E392" s="46"/>
      <c r="F392" s="47"/>
      <c r="G392" s="47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V392" s="96"/>
    </row>
    <row r="393" customFormat="false" ht="26.25" hidden="false" customHeight="true" outlineLevel="0" collapsed="false">
      <c r="B393" s="81" t="s">
        <v>156</v>
      </c>
      <c r="C393" s="81"/>
      <c r="D393" s="82" t="s">
        <v>157</v>
      </c>
      <c r="E393" s="46"/>
      <c r="F393" s="47"/>
      <c r="G393" s="47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V393" s="96"/>
    </row>
    <row r="394" customFormat="false" ht="26.25" hidden="false" customHeight="true" outlineLevel="0" collapsed="false">
      <c r="B394" s="81" t="s">
        <v>158</v>
      </c>
      <c r="C394" s="81"/>
      <c r="D394" s="82" t="s">
        <v>159</v>
      </c>
      <c r="E394" s="46"/>
      <c r="F394" s="47"/>
      <c r="G394" s="47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V394" s="96"/>
    </row>
    <row r="395" customFormat="false" ht="26.25" hidden="false" customHeight="true" outlineLevel="0" collapsed="false">
      <c r="B395" s="81" t="s">
        <v>160</v>
      </c>
      <c r="C395" s="81"/>
      <c r="D395" s="82" t="s">
        <v>161</v>
      </c>
      <c r="E395" s="46" t="n">
        <v>6000</v>
      </c>
      <c r="F395" s="47"/>
      <c r="G395" s="47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V395" s="96"/>
    </row>
    <row r="396" customFormat="false" ht="26.25" hidden="false" customHeight="true" outlineLevel="0" collapsed="false">
      <c r="B396" s="81" t="s">
        <v>162</v>
      </c>
      <c r="C396" s="81"/>
      <c r="D396" s="82" t="s">
        <v>163</v>
      </c>
      <c r="E396" s="46" t="n">
        <v>24000</v>
      </c>
      <c r="F396" s="47"/>
      <c r="G396" s="47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V396" s="96"/>
    </row>
    <row r="397" customFormat="false" ht="26.25" hidden="false" customHeight="true" outlineLevel="0" collapsed="false">
      <c r="B397" s="81" t="s">
        <v>75</v>
      </c>
      <c r="C397" s="81"/>
      <c r="D397" s="82" t="s">
        <v>76</v>
      </c>
      <c r="E397" s="46" t="n">
        <v>72000</v>
      </c>
      <c r="F397" s="47"/>
      <c r="G397" s="47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V397" s="96"/>
    </row>
    <row r="398" customFormat="false" ht="26.25" hidden="false" customHeight="true" outlineLevel="0" collapsed="false">
      <c r="B398" s="81" t="s">
        <v>77</v>
      </c>
      <c r="C398" s="81"/>
      <c r="D398" s="82" t="s">
        <v>78</v>
      </c>
      <c r="E398" s="46" t="n">
        <v>66000</v>
      </c>
      <c r="F398" s="47"/>
      <c r="G398" s="47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V398" s="96"/>
    </row>
    <row r="399" customFormat="false" ht="26.25" hidden="false" customHeight="true" outlineLevel="0" collapsed="false">
      <c r="B399" s="81" t="s">
        <v>79</v>
      </c>
      <c r="C399" s="81"/>
      <c r="D399" s="82" t="s">
        <v>80</v>
      </c>
      <c r="E399" s="46" t="n">
        <v>18000</v>
      </c>
      <c r="F399" s="47"/>
      <c r="G399" s="47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V399" s="96"/>
    </row>
    <row r="400" customFormat="false" ht="26.25" hidden="false" customHeight="true" outlineLevel="0" collapsed="false">
      <c r="B400" s="81" t="s">
        <v>81</v>
      </c>
      <c r="C400" s="81"/>
      <c r="D400" s="82" t="s">
        <v>82</v>
      </c>
      <c r="E400" s="46" t="n">
        <v>270000</v>
      </c>
      <c r="F400" s="47"/>
      <c r="G400" s="47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V400" s="96"/>
    </row>
    <row r="401" customFormat="false" ht="26.25" hidden="false" customHeight="true" outlineLevel="0" collapsed="false">
      <c r="B401" s="81" t="s">
        <v>164</v>
      </c>
      <c r="C401" s="81"/>
      <c r="D401" s="82" t="s">
        <v>165</v>
      </c>
      <c r="E401" s="46" t="n">
        <v>6000</v>
      </c>
      <c r="F401" s="47"/>
      <c r="G401" s="47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V401" s="96"/>
    </row>
    <row r="402" customFormat="false" ht="26.25" hidden="false" customHeight="true" outlineLevel="0" collapsed="false">
      <c r="B402" s="81" t="s">
        <v>166</v>
      </c>
      <c r="C402" s="81"/>
      <c r="D402" s="82" t="s">
        <v>167</v>
      </c>
      <c r="E402" s="46" t="n">
        <v>12000</v>
      </c>
      <c r="F402" s="47"/>
      <c r="G402" s="47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V402" s="96"/>
    </row>
    <row r="403" customFormat="false" ht="26.25" hidden="false" customHeight="true" outlineLevel="0" collapsed="false">
      <c r="B403" s="81" t="s">
        <v>168</v>
      </c>
      <c r="C403" s="81"/>
      <c r="D403" s="82" t="s">
        <v>169</v>
      </c>
      <c r="E403" s="46"/>
      <c r="F403" s="47"/>
      <c r="G403" s="47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V403" s="96"/>
    </row>
    <row r="404" customFormat="false" ht="26.25" hidden="false" customHeight="true" outlineLevel="0" collapsed="false">
      <c r="B404" s="81" t="s">
        <v>170</v>
      </c>
      <c r="C404" s="81"/>
      <c r="D404" s="82" t="s">
        <v>171</v>
      </c>
      <c r="E404" s="46" t="n">
        <v>18000</v>
      </c>
      <c r="F404" s="47"/>
      <c r="G404" s="47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V404" s="96"/>
    </row>
    <row r="405" customFormat="false" ht="26.25" hidden="false" customHeight="true" outlineLevel="0" collapsed="false">
      <c r="B405" s="81" t="s">
        <v>83</v>
      </c>
      <c r="C405" s="81"/>
      <c r="D405" s="82" t="s">
        <v>84</v>
      </c>
      <c r="E405" s="46"/>
      <c r="F405" s="47"/>
      <c r="G405" s="47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V405" s="96"/>
    </row>
    <row r="406" customFormat="false" ht="26.25" hidden="false" customHeight="true" outlineLevel="0" collapsed="false">
      <c r="B406" s="81" t="s">
        <v>85</v>
      </c>
      <c r="C406" s="81"/>
      <c r="D406" s="82" t="s">
        <v>86</v>
      </c>
      <c r="E406" s="46" t="n">
        <v>36000</v>
      </c>
      <c r="F406" s="47"/>
      <c r="G406" s="47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V406" s="96"/>
    </row>
    <row r="407" customFormat="false" ht="26.25" hidden="false" customHeight="true" outlineLevel="0" collapsed="false">
      <c r="B407" s="81" t="s">
        <v>87</v>
      </c>
      <c r="C407" s="81"/>
      <c r="D407" s="82" t="s">
        <v>88</v>
      </c>
      <c r="E407" s="46" t="n">
        <v>18000</v>
      </c>
      <c r="F407" s="47"/>
      <c r="G407" s="47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V407" s="96"/>
    </row>
    <row r="408" customFormat="false" ht="26.25" hidden="false" customHeight="true" outlineLevel="0" collapsed="false">
      <c r="B408" s="81" t="s">
        <v>172</v>
      </c>
      <c r="C408" s="81"/>
      <c r="D408" s="82" t="s">
        <v>173</v>
      </c>
      <c r="E408" s="46" t="n">
        <v>60000</v>
      </c>
      <c r="F408" s="47"/>
      <c r="G408" s="47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V408" s="96"/>
    </row>
    <row r="409" customFormat="false" ht="26.25" hidden="false" customHeight="true" outlineLevel="0" collapsed="false">
      <c r="B409" s="81" t="s">
        <v>89</v>
      </c>
      <c r="C409" s="81"/>
      <c r="D409" s="82" t="s">
        <v>90</v>
      </c>
      <c r="E409" s="46" t="n">
        <v>24000</v>
      </c>
      <c r="F409" s="47"/>
      <c r="G409" s="47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V409" s="96"/>
    </row>
    <row r="410" customFormat="false" ht="26.25" hidden="false" customHeight="true" outlineLevel="0" collapsed="false">
      <c r="B410" s="81" t="s">
        <v>174</v>
      </c>
      <c r="C410" s="81"/>
      <c r="D410" s="82" t="s">
        <v>175</v>
      </c>
      <c r="E410" s="46"/>
      <c r="F410" s="47"/>
      <c r="G410" s="47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V410" s="96"/>
    </row>
    <row r="411" customFormat="false" ht="26.25" hidden="false" customHeight="true" outlineLevel="0" collapsed="false">
      <c r="B411" s="81" t="s">
        <v>91</v>
      </c>
      <c r="C411" s="81"/>
      <c r="D411" s="82" t="s">
        <v>92</v>
      </c>
      <c r="E411" s="46" t="n">
        <v>18000</v>
      </c>
      <c r="F411" s="47"/>
      <c r="G411" s="47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V411" s="96"/>
    </row>
    <row r="412" customFormat="false" ht="26.25" hidden="false" customHeight="true" outlineLevel="0" collapsed="false">
      <c r="B412" s="81" t="s">
        <v>93</v>
      </c>
      <c r="C412" s="81"/>
      <c r="D412" s="82" t="s">
        <v>94</v>
      </c>
      <c r="E412" s="46" t="n">
        <v>42000</v>
      </c>
      <c r="F412" s="47"/>
      <c r="G412" s="47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V412" s="96"/>
    </row>
    <row r="413" customFormat="false" ht="26.25" hidden="false" customHeight="true" outlineLevel="0" collapsed="false">
      <c r="B413" s="81" t="s">
        <v>176</v>
      </c>
      <c r="C413" s="81"/>
      <c r="D413" s="82" t="s">
        <v>177</v>
      </c>
      <c r="E413" s="46"/>
      <c r="F413" s="47"/>
      <c r="G413" s="47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V413" s="96"/>
    </row>
    <row r="414" customFormat="false" ht="26.25" hidden="false" customHeight="true" outlineLevel="0" collapsed="false">
      <c r="B414" s="81" t="s">
        <v>178</v>
      </c>
      <c r="C414" s="81"/>
      <c r="D414" s="82" t="s">
        <v>179</v>
      </c>
      <c r="E414" s="46"/>
      <c r="F414" s="47"/>
      <c r="G414" s="47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V414" s="96"/>
    </row>
    <row r="415" customFormat="false" ht="26.25" hidden="false" customHeight="true" outlineLevel="0" collapsed="false">
      <c r="B415" s="81" t="s">
        <v>95</v>
      </c>
      <c r="C415" s="81"/>
      <c r="D415" s="82" t="s">
        <v>96</v>
      </c>
      <c r="E415" s="46" t="n">
        <v>24000</v>
      </c>
      <c r="F415" s="47"/>
      <c r="G415" s="47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V415" s="96"/>
    </row>
    <row r="416" customFormat="false" ht="26.25" hidden="false" customHeight="true" outlineLevel="0" collapsed="false">
      <c r="B416" s="81" t="s">
        <v>180</v>
      </c>
      <c r="C416" s="81"/>
      <c r="D416" s="82" t="s">
        <v>181</v>
      </c>
      <c r="E416" s="46" t="n">
        <v>12000</v>
      </c>
      <c r="F416" s="47"/>
      <c r="G416" s="47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V416" s="96"/>
    </row>
    <row r="417" customFormat="false" ht="26.25" hidden="false" customHeight="true" outlineLevel="0" collapsed="false">
      <c r="B417" s="81" t="s">
        <v>182</v>
      </c>
      <c r="C417" s="81"/>
      <c r="D417" s="82" t="s">
        <v>183</v>
      </c>
      <c r="E417" s="46"/>
      <c r="F417" s="47"/>
      <c r="G417" s="47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V417" s="96"/>
    </row>
    <row r="418" customFormat="false" ht="26.25" hidden="false" customHeight="true" outlineLevel="0" collapsed="false">
      <c r="B418" s="81" t="s">
        <v>97</v>
      </c>
      <c r="C418" s="81"/>
      <c r="D418" s="82" t="s">
        <v>98</v>
      </c>
      <c r="E418" s="46" t="n">
        <v>30000</v>
      </c>
      <c r="F418" s="47"/>
      <c r="G418" s="47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V418" s="96"/>
    </row>
    <row r="419" customFormat="false" ht="26.25" hidden="false" customHeight="true" outlineLevel="0" collapsed="false">
      <c r="B419" s="81" t="s">
        <v>184</v>
      </c>
      <c r="C419" s="81"/>
      <c r="D419" s="82" t="s">
        <v>185</v>
      </c>
      <c r="E419" s="46" t="n">
        <v>12000</v>
      </c>
      <c r="F419" s="47"/>
      <c r="G419" s="47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V419" s="96"/>
    </row>
    <row r="420" customFormat="false" ht="26.25" hidden="false" customHeight="true" outlineLevel="0" collapsed="false">
      <c r="B420" s="81" t="s">
        <v>186</v>
      </c>
      <c r="C420" s="81"/>
      <c r="D420" s="82" t="s">
        <v>187</v>
      </c>
      <c r="E420" s="46" t="n">
        <v>24000</v>
      </c>
      <c r="F420" s="47"/>
      <c r="G420" s="47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V420" s="96"/>
    </row>
    <row r="421" customFormat="false" ht="26.25" hidden="false" customHeight="true" outlineLevel="0" collapsed="false">
      <c r="B421" s="81" t="s">
        <v>99</v>
      </c>
      <c r="C421" s="81"/>
      <c r="D421" s="82" t="s">
        <v>100</v>
      </c>
      <c r="E421" s="46"/>
      <c r="F421" s="47"/>
      <c r="G421" s="47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V421" s="96"/>
    </row>
    <row r="422" customFormat="false" ht="26.25" hidden="false" customHeight="true" outlineLevel="0" collapsed="false">
      <c r="B422" s="81" t="s">
        <v>188</v>
      </c>
      <c r="C422" s="81"/>
      <c r="D422" s="82" t="s">
        <v>189</v>
      </c>
      <c r="E422" s="46"/>
      <c r="F422" s="47"/>
      <c r="G422" s="47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V422" s="96"/>
    </row>
    <row r="423" customFormat="false" ht="26.25" hidden="false" customHeight="true" outlineLevel="0" collapsed="false">
      <c r="B423" s="81" t="s">
        <v>101</v>
      </c>
      <c r="C423" s="81"/>
      <c r="D423" s="82" t="s">
        <v>102</v>
      </c>
      <c r="E423" s="46" t="n">
        <v>30000</v>
      </c>
      <c r="F423" s="47"/>
      <c r="G423" s="47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V423" s="96"/>
    </row>
    <row r="424" customFormat="false" ht="26.25" hidden="false" customHeight="true" outlineLevel="0" collapsed="false">
      <c r="B424" s="81" t="s">
        <v>103</v>
      </c>
      <c r="C424" s="81"/>
      <c r="D424" s="82" t="s">
        <v>104</v>
      </c>
      <c r="E424" s="46" t="n">
        <v>18000</v>
      </c>
      <c r="F424" s="47"/>
      <c r="G424" s="47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V424" s="96"/>
    </row>
    <row r="425" customFormat="false" ht="26.25" hidden="false" customHeight="true" outlineLevel="0" collapsed="false">
      <c r="B425" s="81" t="s">
        <v>105</v>
      </c>
      <c r="C425" s="81"/>
      <c r="D425" s="82" t="s">
        <v>106</v>
      </c>
      <c r="E425" s="46" t="n">
        <v>36000</v>
      </c>
      <c r="F425" s="47"/>
      <c r="G425" s="47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V425" s="96"/>
    </row>
    <row r="426" customFormat="false" ht="26.25" hidden="false" customHeight="true" outlineLevel="0" collapsed="false">
      <c r="B426" s="81" t="s">
        <v>190</v>
      </c>
      <c r="C426" s="81"/>
      <c r="D426" s="82" t="s">
        <v>191</v>
      </c>
      <c r="E426" s="46" t="n">
        <v>6000</v>
      </c>
      <c r="F426" s="47"/>
      <c r="G426" s="47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V426" s="96"/>
    </row>
    <row r="427" customFormat="false" ht="26.25" hidden="false" customHeight="true" outlineLevel="0" collapsed="false">
      <c r="B427" s="81" t="s">
        <v>107</v>
      </c>
      <c r="C427" s="81"/>
      <c r="D427" s="82" t="s">
        <v>108</v>
      </c>
      <c r="E427" s="46" t="n">
        <v>36000</v>
      </c>
      <c r="F427" s="47"/>
      <c r="G427" s="47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V427" s="96"/>
    </row>
    <row r="428" customFormat="false" ht="26.25" hidden="false" customHeight="true" outlineLevel="0" collapsed="false">
      <c r="B428" s="81" t="s">
        <v>192</v>
      </c>
      <c r="C428" s="81"/>
      <c r="D428" s="82" t="s">
        <v>193</v>
      </c>
      <c r="E428" s="46" t="n">
        <v>12000</v>
      </c>
      <c r="F428" s="47"/>
      <c r="G428" s="47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V428" s="96"/>
    </row>
    <row r="429" customFormat="false" ht="26.25" hidden="false" customHeight="true" outlineLevel="0" collapsed="false">
      <c r="B429" s="81" t="s">
        <v>109</v>
      </c>
      <c r="C429" s="81"/>
      <c r="D429" s="82" t="s">
        <v>110</v>
      </c>
      <c r="E429" s="98"/>
      <c r="F429" s="47"/>
      <c r="G429" s="47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V429" s="96"/>
    </row>
    <row r="430" s="74" customFormat="true" ht="108.75" hidden="false" customHeight="true" outlineLevel="0" collapsed="false">
      <c r="B430" s="70"/>
      <c r="C430" s="70"/>
      <c r="D430" s="43" t="s">
        <v>201</v>
      </c>
      <c r="E430" s="54" t="n">
        <f aca="false">E431</f>
        <v>88500</v>
      </c>
      <c r="F430" s="76"/>
      <c r="G430" s="76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V430" s="97"/>
    </row>
    <row r="431" s="74" customFormat="true" ht="47.25" hidden="false" customHeight="true" outlineLevel="0" collapsed="false">
      <c r="B431" s="78" t="s">
        <v>65</v>
      </c>
      <c r="C431" s="78"/>
      <c r="D431" s="79" t="s">
        <v>66</v>
      </c>
      <c r="E431" s="54" t="n">
        <f aca="false">SUM(E432:E433)</f>
        <v>88500</v>
      </c>
      <c r="F431" s="76"/>
      <c r="G431" s="76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V431" s="97"/>
    </row>
    <row r="432" customFormat="false" ht="26.25" hidden="false" customHeight="true" outlineLevel="0" collapsed="false">
      <c r="B432" s="81" t="s">
        <v>75</v>
      </c>
      <c r="C432" s="81"/>
      <c r="D432" s="82" t="s">
        <v>76</v>
      </c>
      <c r="E432" s="99" t="n">
        <v>29500</v>
      </c>
      <c r="F432" s="47"/>
      <c r="G432" s="47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V432" s="96"/>
    </row>
    <row r="433" customFormat="false" ht="26.25" hidden="false" customHeight="true" outlineLevel="0" collapsed="false">
      <c r="B433" s="81" t="s">
        <v>81</v>
      </c>
      <c r="C433" s="81"/>
      <c r="D433" s="82" t="s">
        <v>82</v>
      </c>
      <c r="E433" s="99" t="n">
        <v>59000</v>
      </c>
      <c r="F433" s="47"/>
      <c r="G433" s="47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V433" s="96"/>
    </row>
    <row r="434" s="74" customFormat="true" ht="26.25" hidden="false" customHeight="true" outlineLevel="0" collapsed="false">
      <c r="B434" s="70" t="n">
        <v>3719770</v>
      </c>
      <c r="C434" s="70" t="n">
        <v>9770</v>
      </c>
      <c r="D434" s="43" t="s">
        <v>196</v>
      </c>
      <c r="E434" s="54" t="n">
        <f aca="false">E435</f>
        <v>3027700</v>
      </c>
      <c r="F434" s="76"/>
      <c r="G434" s="76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V434" s="97"/>
    </row>
    <row r="435" s="74" customFormat="true" ht="50.25" hidden="false" customHeight="true" outlineLevel="0" collapsed="false">
      <c r="B435" s="70"/>
      <c r="C435" s="70"/>
      <c r="D435" s="43" t="s">
        <v>202</v>
      </c>
      <c r="E435" s="54" t="n">
        <f aca="false">SUM(E436:E448)</f>
        <v>3027700</v>
      </c>
      <c r="F435" s="76"/>
      <c r="G435" s="76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V435" s="97"/>
    </row>
    <row r="436" customFormat="false" ht="26.25" hidden="false" customHeight="true" outlineLevel="0" collapsed="false">
      <c r="B436" s="81" t="s">
        <v>71</v>
      </c>
      <c r="C436" s="81"/>
      <c r="D436" s="82" t="s">
        <v>72</v>
      </c>
      <c r="E436" s="99" t="n">
        <v>150000</v>
      </c>
      <c r="F436" s="47"/>
      <c r="G436" s="47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V436" s="96"/>
    </row>
    <row r="437" customFormat="false" ht="26.25" hidden="false" customHeight="true" outlineLevel="0" collapsed="false">
      <c r="B437" s="81" t="s">
        <v>148</v>
      </c>
      <c r="C437" s="81"/>
      <c r="D437" s="82" t="s">
        <v>149</v>
      </c>
      <c r="E437" s="99" t="n">
        <v>450000</v>
      </c>
      <c r="F437" s="47"/>
      <c r="G437" s="47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V437" s="96"/>
    </row>
    <row r="438" customFormat="false" ht="26.25" hidden="false" customHeight="true" outlineLevel="0" collapsed="false">
      <c r="B438" s="81" t="s">
        <v>158</v>
      </c>
      <c r="C438" s="81"/>
      <c r="D438" s="82" t="s">
        <v>159</v>
      </c>
      <c r="E438" s="99" t="n">
        <v>200000</v>
      </c>
      <c r="F438" s="47"/>
      <c r="G438" s="47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V438" s="96"/>
    </row>
    <row r="439" customFormat="false" ht="26.25" hidden="false" customHeight="true" outlineLevel="0" collapsed="false">
      <c r="B439" s="81" t="s">
        <v>75</v>
      </c>
      <c r="C439" s="81"/>
      <c r="D439" s="82" t="s">
        <v>76</v>
      </c>
      <c r="E439" s="99" t="n">
        <v>150000</v>
      </c>
      <c r="F439" s="47"/>
      <c r="G439" s="47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V439" s="96"/>
    </row>
    <row r="440" customFormat="false" ht="26.25" hidden="false" customHeight="true" outlineLevel="0" collapsed="false">
      <c r="B440" s="81" t="s">
        <v>77</v>
      </c>
      <c r="C440" s="81"/>
      <c r="D440" s="82" t="s">
        <v>78</v>
      </c>
      <c r="E440" s="46" t="n">
        <v>200000</v>
      </c>
      <c r="F440" s="47"/>
      <c r="G440" s="47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V440" s="96"/>
    </row>
    <row r="441" customFormat="false" ht="26.25" hidden="false" customHeight="true" outlineLevel="0" collapsed="false">
      <c r="B441" s="81" t="s">
        <v>79</v>
      </c>
      <c r="C441" s="81"/>
      <c r="D441" s="82" t="s">
        <v>80</v>
      </c>
      <c r="E441" s="99" t="n">
        <v>180700</v>
      </c>
      <c r="F441" s="47"/>
      <c r="G441" s="47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V441" s="96"/>
    </row>
    <row r="442" customFormat="false" ht="26.25" hidden="false" customHeight="true" outlineLevel="0" collapsed="false">
      <c r="B442" s="81" t="s">
        <v>87</v>
      </c>
      <c r="C442" s="81"/>
      <c r="D442" s="82" t="s">
        <v>88</v>
      </c>
      <c r="E442" s="46" t="n">
        <v>205000</v>
      </c>
      <c r="F442" s="47"/>
      <c r="G442" s="47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V442" s="96"/>
    </row>
    <row r="443" customFormat="false" ht="26.25" hidden="false" customHeight="true" outlineLevel="0" collapsed="false">
      <c r="B443" s="81" t="s">
        <v>91</v>
      </c>
      <c r="C443" s="81"/>
      <c r="D443" s="82" t="s">
        <v>92</v>
      </c>
      <c r="E443" s="46" t="n">
        <v>100000</v>
      </c>
      <c r="F443" s="47"/>
      <c r="G443" s="47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V443" s="96"/>
    </row>
    <row r="444" customFormat="false" ht="26.25" hidden="false" customHeight="true" outlineLevel="0" collapsed="false">
      <c r="B444" s="81" t="s">
        <v>95</v>
      </c>
      <c r="C444" s="81"/>
      <c r="D444" s="82" t="s">
        <v>96</v>
      </c>
      <c r="E444" s="99" t="n">
        <v>200000</v>
      </c>
      <c r="F444" s="47"/>
      <c r="G444" s="47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V444" s="96"/>
    </row>
    <row r="445" customFormat="false" ht="26.25" hidden="false" customHeight="true" outlineLevel="0" collapsed="false">
      <c r="B445" s="81" t="s">
        <v>180</v>
      </c>
      <c r="C445" s="100"/>
      <c r="D445" s="82" t="s">
        <v>181</v>
      </c>
      <c r="E445" s="46" t="n">
        <v>100000</v>
      </c>
      <c r="F445" s="47"/>
      <c r="G445" s="47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V445" s="96"/>
    </row>
    <row r="446" customFormat="false" ht="26.25" hidden="false" customHeight="true" outlineLevel="0" collapsed="false">
      <c r="B446" s="81" t="s">
        <v>184</v>
      </c>
      <c r="C446" s="81"/>
      <c r="D446" s="82" t="s">
        <v>185</v>
      </c>
      <c r="E446" s="46" t="n">
        <v>200000</v>
      </c>
      <c r="F446" s="47"/>
      <c r="G446" s="47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V446" s="96"/>
    </row>
    <row r="447" customFormat="false" ht="26.25" hidden="false" customHeight="true" outlineLevel="0" collapsed="false">
      <c r="B447" s="81" t="s">
        <v>101</v>
      </c>
      <c r="C447" s="100"/>
      <c r="D447" s="82" t="s">
        <v>102</v>
      </c>
      <c r="E447" s="99" t="n">
        <v>692000</v>
      </c>
      <c r="F447" s="47"/>
      <c r="G447" s="47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V447" s="96"/>
    </row>
    <row r="448" customFormat="false" ht="26.25" hidden="false" customHeight="true" outlineLevel="0" collapsed="false">
      <c r="B448" s="81" t="s">
        <v>103</v>
      </c>
      <c r="C448" s="81"/>
      <c r="D448" s="82" t="s">
        <v>104</v>
      </c>
      <c r="E448" s="99" t="n">
        <v>200000</v>
      </c>
      <c r="F448" s="47"/>
      <c r="G448" s="47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V448" s="96"/>
    </row>
    <row r="449" s="74" customFormat="true" ht="75" hidden="false" customHeight="true" outlineLevel="0" collapsed="false">
      <c r="B449" s="70" t="n">
        <v>3719710</v>
      </c>
      <c r="C449" s="70" t="n">
        <v>9710</v>
      </c>
      <c r="D449" s="43" t="s">
        <v>203</v>
      </c>
      <c r="E449" s="54" t="n">
        <f aca="false">E450</f>
        <v>1530000</v>
      </c>
      <c r="F449" s="76"/>
      <c r="G449" s="76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V449" s="97"/>
    </row>
    <row r="450" customFormat="false" ht="26.25" hidden="false" customHeight="true" outlineLevel="0" collapsed="false">
      <c r="B450" s="81" t="n">
        <v>13100000000</v>
      </c>
      <c r="C450" s="81"/>
      <c r="D450" s="82" t="s">
        <v>204</v>
      </c>
      <c r="E450" s="99" t="n">
        <v>1530000</v>
      </c>
      <c r="F450" s="47"/>
      <c r="G450" s="47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V450" s="96"/>
    </row>
    <row r="451" customFormat="false" ht="21" hidden="false" customHeight="true" outlineLevel="0" collapsed="false">
      <c r="B451" s="81"/>
      <c r="C451" s="81"/>
      <c r="D451" s="82"/>
      <c r="E451" s="101"/>
      <c r="F451" s="47"/>
      <c r="G451" s="47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V451" s="96"/>
    </row>
    <row r="452" s="74" customFormat="true" ht="26.25" hidden="false" customHeight="true" outlineLevel="0" collapsed="false">
      <c r="B452" s="33"/>
      <c r="C452" s="33"/>
      <c r="D452" s="43" t="s">
        <v>205</v>
      </c>
      <c r="E452" s="54" t="n">
        <f aca="false">SUM(E453)</f>
        <v>12616100</v>
      </c>
      <c r="F452" s="45" t="n">
        <f aca="false">F453+F455</f>
        <v>0</v>
      </c>
      <c r="G452" s="45" t="n">
        <f aca="false">G453+G455</f>
        <v>0</v>
      </c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</row>
    <row r="453" customFormat="false" ht="26.25" hidden="false" customHeight="true" outlineLevel="0" collapsed="false">
      <c r="B453" s="70" t="n">
        <v>3719770</v>
      </c>
      <c r="C453" s="70" t="n">
        <v>9770</v>
      </c>
      <c r="D453" s="43" t="s">
        <v>196</v>
      </c>
      <c r="E453" s="46" t="n">
        <f aca="false">SUM(E454)</f>
        <v>12616100</v>
      </c>
      <c r="F453" s="102" t="n">
        <f aca="false">F454</f>
        <v>0</v>
      </c>
      <c r="G453" s="102" t="n">
        <f aca="false">G454</f>
        <v>0</v>
      </c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</row>
    <row r="454" s="74" customFormat="true" ht="49.5" hidden="false" customHeight="true" outlineLevel="0" collapsed="false">
      <c r="B454" s="70"/>
      <c r="C454" s="70"/>
      <c r="D454" s="43" t="s">
        <v>202</v>
      </c>
      <c r="E454" s="54" t="n">
        <f aca="false">SUM(E455:E455)</f>
        <v>12616100</v>
      </c>
      <c r="F454" s="103"/>
      <c r="G454" s="103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Q454" s="74" t="n">
        <v>372.85</v>
      </c>
    </row>
    <row r="455" customFormat="false" ht="26.25" hidden="false" customHeight="true" outlineLevel="0" collapsed="false">
      <c r="B455" s="81" t="s">
        <v>65</v>
      </c>
      <c r="C455" s="81"/>
      <c r="D455" s="82" t="s">
        <v>66</v>
      </c>
      <c r="E455" s="46" t="n">
        <f aca="false">SUM(E456:E482)</f>
        <v>12616100</v>
      </c>
      <c r="F455" s="102"/>
      <c r="G455" s="102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</row>
    <row r="456" customFormat="false" ht="26.25" hidden="false" customHeight="true" outlineLevel="0" collapsed="false">
      <c r="B456" s="81" t="s">
        <v>114</v>
      </c>
      <c r="C456" s="81"/>
      <c r="D456" s="82" t="s">
        <v>115</v>
      </c>
      <c r="E456" s="46" t="n">
        <v>500000</v>
      </c>
      <c r="F456" s="47"/>
      <c r="G456" s="47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</row>
    <row r="457" customFormat="false" ht="26.25" hidden="false" customHeight="true" outlineLevel="0" collapsed="false">
      <c r="B457" s="81" t="s">
        <v>69</v>
      </c>
      <c r="C457" s="81"/>
      <c r="D457" s="82" t="s">
        <v>70</v>
      </c>
      <c r="E457" s="46" t="n">
        <v>500000</v>
      </c>
      <c r="F457" s="47"/>
      <c r="G457" s="47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</row>
    <row r="458" customFormat="false" ht="26.25" hidden="false" customHeight="true" outlineLevel="0" collapsed="false">
      <c r="B458" s="81" t="s">
        <v>134</v>
      </c>
      <c r="C458" s="81"/>
      <c r="D458" s="82" t="s">
        <v>135</v>
      </c>
      <c r="E458" s="46" t="n">
        <v>495000</v>
      </c>
      <c r="F458" s="47"/>
      <c r="G458" s="47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</row>
    <row r="459" customFormat="false" ht="26.25" hidden="false" customHeight="true" outlineLevel="0" collapsed="false">
      <c r="B459" s="81" t="s">
        <v>136</v>
      </c>
      <c r="C459" s="81"/>
      <c r="D459" s="82" t="s">
        <v>137</v>
      </c>
      <c r="E459" s="46" t="n">
        <v>500000</v>
      </c>
      <c r="F459" s="47"/>
      <c r="G459" s="47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</row>
    <row r="460" customFormat="false" ht="26.25" hidden="false" customHeight="true" outlineLevel="0" collapsed="false">
      <c r="B460" s="81" t="s">
        <v>71</v>
      </c>
      <c r="C460" s="81"/>
      <c r="D460" s="82" t="s">
        <v>72</v>
      </c>
      <c r="E460" s="46" t="n">
        <v>500000</v>
      </c>
      <c r="F460" s="85"/>
      <c r="G460" s="8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</row>
    <row r="461" customFormat="false" ht="26.25" hidden="false" customHeight="true" outlineLevel="0" collapsed="false">
      <c r="B461" s="81" t="s">
        <v>140</v>
      </c>
      <c r="C461" s="81"/>
      <c r="D461" s="82" t="s">
        <v>141</v>
      </c>
      <c r="E461" s="106" t="n">
        <v>500000</v>
      </c>
      <c r="F461" s="85"/>
      <c r="G461" s="85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</row>
    <row r="462" customFormat="false" ht="26.25" hidden="false" customHeight="true" outlineLevel="0" collapsed="false">
      <c r="B462" s="81" t="s">
        <v>73</v>
      </c>
      <c r="C462" s="81"/>
      <c r="D462" s="82" t="s">
        <v>74</v>
      </c>
      <c r="E462" s="46" t="n">
        <v>485000</v>
      </c>
      <c r="F462" s="48"/>
      <c r="G462" s="48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W462" s="1" t="n">
        <v>48</v>
      </c>
    </row>
    <row r="463" customFormat="false" ht="26.25" hidden="false" customHeight="true" outlineLevel="0" collapsed="false">
      <c r="B463" s="81" t="s">
        <v>144</v>
      </c>
      <c r="C463" s="81"/>
      <c r="D463" s="82" t="s">
        <v>145</v>
      </c>
      <c r="E463" s="46" t="n">
        <v>500000</v>
      </c>
      <c r="F463" s="48"/>
      <c r="G463" s="48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W463" s="1" t="n">
        <v>47</v>
      </c>
    </row>
    <row r="464" customFormat="false" ht="26.25" hidden="false" customHeight="true" outlineLevel="0" collapsed="false">
      <c r="A464" s="89"/>
      <c r="B464" s="81" t="s">
        <v>156</v>
      </c>
      <c r="C464" s="81"/>
      <c r="D464" s="82" t="s">
        <v>157</v>
      </c>
      <c r="E464" s="46" t="n">
        <v>500000</v>
      </c>
      <c r="F464" s="48" t="n">
        <f aca="false">SUM(H464:BC464)</f>
        <v>0</v>
      </c>
      <c r="G464" s="48" t="n">
        <f aca="false">E464-F464</f>
        <v>500000</v>
      </c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</row>
    <row r="465" customFormat="false" ht="26.25" hidden="false" customHeight="true" outlineLevel="0" collapsed="false">
      <c r="B465" s="81" t="s">
        <v>158</v>
      </c>
      <c r="C465" s="81"/>
      <c r="D465" s="82" t="s">
        <v>159</v>
      </c>
      <c r="E465" s="99" t="n">
        <v>495000</v>
      </c>
      <c r="F465" s="47" t="n">
        <f aca="false">SUM(H465:BC465)</f>
        <v>850.2</v>
      </c>
      <c r="G465" s="47" t="n">
        <f aca="false">E465-F465</f>
        <v>494149.8</v>
      </c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W465" s="1" t="n">
        <v>850.2</v>
      </c>
    </row>
    <row r="466" customFormat="false" ht="26.25" hidden="false" customHeight="true" outlineLevel="0" collapsed="false">
      <c r="B466" s="81" t="s">
        <v>162</v>
      </c>
      <c r="C466" s="81"/>
      <c r="D466" s="82" t="s">
        <v>163</v>
      </c>
      <c r="E466" s="99" t="n">
        <v>500000</v>
      </c>
      <c r="F466" s="47" t="n">
        <f aca="false">SUM(H466:BC466)</f>
        <v>34.917</v>
      </c>
      <c r="G466" s="47" t="n">
        <f aca="false">E466-F466</f>
        <v>499965.083</v>
      </c>
      <c r="H466" s="53"/>
      <c r="I466" s="53"/>
      <c r="J466" s="53"/>
      <c r="K466" s="53"/>
      <c r="L466" s="53"/>
      <c r="M466" s="53" t="n">
        <v>34.917</v>
      </c>
      <c r="N466" s="53"/>
      <c r="O466" s="53"/>
      <c r="P466" s="53"/>
      <c r="Q466" s="53"/>
      <c r="R466" s="53"/>
      <c r="S466" s="53"/>
      <c r="T466" s="53"/>
      <c r="U466" s="53"/>
    </row>
    <row r="467" customFormat="false" ht="26.25" hidden="false" customHeight="true" outlineLevel="0" collapsed="false">
      <c r="B467" s="81" t="s">
        <v>75</v>
      </c>
      <c r="C467" s="81"/>
      <c r="D467" s="82" t="s">
        <v>76</v>
      </c>
      <c r="E467" s="46" t="n">
        <v>500000</v>
      </c>
      <c r="F467" s="47" t="n">
        <f aca="false">SUM(H467:BC467)</f>
        <v>100</v>
      </c>
      <c r="G467" s="47" t="n">
        <f aca="false">E467-F467</f>
        <v>499900</v>
      </c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 t="n">
        <v>100</v>
      </c>
      <c r="T467" s="53"/>
      <c r="U467" s="53"/>
    </row>
    <row r="468" customFormat="false" ht="26.25" hidden="false" customHeight="true" outlineLevel="0" collapsed="false">
      <c r="B468" s="81" t="s">
        <v>79</v>
      </c>
      <c r="C468" s="81"/>
      <c r="D468" s="82" t="s">
        <v>80</v>
      </c>
      <c r="E468" s="46" t="n">
        <v>319300</v>
      </c>
      <c r="F468" s="47" t="n">
        <f aca="false">SUM(F469:F471)</f>
        <v>97.42</v>
      </c>
      <c r="G468" s="47" t="n">
        <f aca="false">SUM(G469:G471)</f>
        <v>1249902.58</v>
      </c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</row>
    <row r="469" customFormat="false" ht="26.25" hidden="false" customHeight="true" outlineLevel="0" collapsed="false">
      <c r="B469" s="81" t="s">
        <v>81</v>
      </c>
      <c r="C469" s="81"/>
      <c r="D469" s="82" t="s">
        <v>82</v>
      </c>
      <c r="E469" s="46" t="n">
        <v>500000</v>
      </c>
      <c r="F469" s="47" t="n">
        <f aca="false">SUM(H469:BC469)</f>
        <v>0</v>
      </c>
      <c r="G469" s="47" t="n">
        <f aca="false">E469-F469</f>
        <v>500000</v>
      </c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</row>
    <row r="470" customFormat="false" ht="26.25" hidden="false" customHeight="true" outlineLevel="0" collapsed="false">
      <c r="B470" s="81" t="s">
        <v>170</v>
      </c>
      <c r="C470" s="81"/>
      <c r="D470" s="82" t="s">
        <v>171</v>
      </c>
      <c r="E470" s="46" t="n">
        <v>300000</v>
      </c>
      <c r="F470" s="47" t="n">
        <f aca="false">SUM(H470:BC470)</f>
        <v>97.42</v>
      </c>
      <c r="G470" s="47" t="n">
        <f aca="false">E470-F470</f>
        <v>299902.58</v>
      </c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 t="n">
        <v>97.42</v>
      </c>
    </row>
    <row r="471" customFormat="false" ht="26.25" hidden="false" customHeight="true" outlineLevel="0" collapsed="false">
      <c r="B471" s="81" t="s">
        <v>85</v>
      </c>
      <c r="C471" s="81"/>
      <c r="D471" s="82" t="s">
        <v>86</v>
      </c>
      <c r="E471" s="46" t="n">
        <v>450000</v>
      </c>
      <c r="F471" s="47" t="n">
        <f aca="false">SUM(H471:BC471)</f>
        <v>0</v>
      </c>
      <c r="G471" s="47" t="n">
        <f aca="false">E471-F471</f>
        <v>450000</v>
      </c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</row>
    <row r="472" customFormat="false" ht="26.25" hidden="false" customHeight="true" outlineLevel="0" collapsed="false">
      <c r="A472" s="89"/>
      <c r="B472" s="81" t="s">
        <v>87</v>
      </c>
      <c r="C472" s="81"/>
      <c r="D472" s="82" t="s">
        <v>88</v>
      </c>
      <c r="E472" s="46" t="n">
        <v>295000</v>
      </c>
      <c r="F472" s="108" t="n">
        <f aca="false">SUM(H472:BC472)</f>
        <v>49.96665</v>
      </c>
      <c r="G472" s="108" t="n">
        <f aca="false">E472-F472</f>
        <v>294950.03335</v>
      </c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X472" s="1" t="n">
        <v>49.96665</v>
      </c>
    </row>
    <row r="473" customFormat="false" ht="26.25" hidden="false" customHeight="true" outlineLevel="0" collapsed="false">
      <c r="A473" s="89"/>
      <c r="B473" s="81" t="s">
        <v>172</v>
      </c>
      <c r="C473" s="81"/>
      <c r="D473" s="82" t="s">
        <v>173</v>
      </c>
      <c r="E473" s="46" t="n">
        <v>466800</v>
      </c>
      <c r="F473" s="108" t="n">
        <f aca="false">SUM(H473:BC473)</f>
        <v>49.9667</v>
      </c>
      <c r="G473" s="108" t="n">
        <f aca="false">E473-F473</f>
        <v>466750.0333</v>
      </c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X473" s="1" t="n">
        <v>49.9667</v>
      </c>
    </row>
    <row r="474" customFormat="false" ht="26.25" hidden="false" customHeight="true" outlineLevel="0" collapsed="false">
      <c r="B474" s="81" t="s">
        <v>91</v>
      </c>
      <c r="C474" s="81"/>
      <c r="D474" s="82" t="s">
        <v>92</v>
      </c>
      <c r="E474" s="46" t="n">
        <v>375000</v>
      </c>
      <c r="F474" s="47" t="n">
        <f aca="false">SUM(H474:BC474)</f>
        <v>49.8</v>
      </c>
      <c r="G474" s="47" t="n">
        <f aca="false">E474-F474</f>
        <v>374950.2</v>
      </c>
      <c r="H474" s="53"/>
      <c r="I474" s="53"/>
      <c r="J474" s="53"/>
      <c r="K474" s="53"/>
      <c r="L474" s="53"/>
      <c r="M474" s="53"/>
      <c r="N474" s="53" t="n">
        <v>49.8</v>
      </c>
      <c r="O474" s="53"/>
      <c r="P474" s="53"/>
      <c r="Q474" s="53"/>
      <c r="R474" s="53"/>
      <c r="S474" s="53"/>
      <c r="T474" s="53"/>
      <c r="U474" s="53"/>
    </row>
    <row r="475" customFormat="false" ht="26.25" hidden="false" customHeight="true" outlineLevel="0" collapsed="false">
      <c r="B475" s="81" t="s">
        <v>89</v>
      </c>
      <c r="C475" s="81"/>
      <c r="D475" s="82" t="s">
        <v>90</v>
      </c>
      <c r="E475" s="46" t="n">
        <v>500000</v>
      </c>
      <c r="F475" s="102" t="n">
        <f aca="false">SUM(F476:F482)</f>
        <v>191</v>
      </c>
      <c r="G475" s="102" t="n">
        <f aca="false">SUM(G476:G482)</f>
        <v>1968609</v>
      </c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</row>
    <row r="476" customFormat="false" ht="26.25" hidden="false" customHeight="true" outlineLevel="0" collapsed="false">
      <c r="B476" s="81" t="s">
        <v>93</v>
      </c>
      <c r="C476" s="81"/>
      <c r="D476" s="82" t="s">
        <v>94</v>
      </c>
      <c r="E476" s="46" t="n">
        <v>468800</v>
      </c>
      <c r="F476" s="48" t="n">
        <f aca="false">SUM(H476:BC476)</f>
        <v>100</v>
      </c>
      <c r="G476" s="48" t="n">
        <f aca="false">E476-F476</f>
        <v>468700</v>
      </c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W476" s="1" t="n">
        <v>100</v>
      </c>
    </row>
    <row r="477" customFormat="false" ht="26.25" hidden="false" customHeight="true" outlineLevel="0" collapsed="false">
      <c r="B477" s="81" t="s">
        <v>178</v>
      </c>
      <c r="C477" s="81"/>
      <c r="D477" s="82" t="s">
        <v>179</v>
      </c>
      <c r="E477" s="46" t="n">
        <v>468700</v>
      </c>
      <c r="F477" s="48"/>
      <c r="G477" s="48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26.25" hidden="false" customHeight="true" outlineLevel="0" collapsed="false">
      <c r="B478" s="81" t="s">
        <v>182</v>
      </c>
      <c r="C478" s="81"/>
      <c r="D478" s="82" t="s">
        <v>183</v>
      </c>
      <c r="E478" s="46" t="n">
        <v>497500</v>
      </c>
      <c r="F478" s="48"/>
      <c r="G478" s="48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26.25" hidden="false" customHeight="true" outlineLevel="0" collapsed="false">
      <c r="B479" s="81" t="s">
        <v>186</v>
      </c>
      <c r="C479" s="81"/>
      <c r="D479" s="82" t="s">
        <v>187</v>
      </c>
      <c r="E479" s="46" t="n">
        <v>500000</v>
      </c>
      <c r="F479" s="48"/>
      <c r="G479" s="48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26.25" hidden="false" customHeight="true" outlineLevel="0" collapsed="false">
      <c r="B480" s="81" t="s">
        <v>103</v>
      </c>
      <c r="C480" s="81"/>
      <c r="D480" s="82" t="s">
        <v>104</v>
      </c>
      <c r="E480" s="46" t="n">
        <v>500000</v>
      </c>
      <c r="F480" s="48" t="n">
        <f aca="false">SUM(H480:BC480)</f>
        <v>0</v>
      </c>
      <c r="G480" s="48" t="n">
        <f aca="false">E480-F480</f>
        <v>500000</v>
      </c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26.25" hidden="false" customHeight="true" outlineLevel="0" collapsed="false">
      <c r="B481" s="81" t="s">
        <v>105</v>
      </c>
      <c r="C481" s="81"/>
      <c r="D481" s="82" t="s">
        <v>106</v>
      </c>
      <c r="E481" s="46" t="n">
        <v>500000</v>
      </c>
      <c r="F481" s="48" t="n">
        <f aca="false">SUM(H481:BC481)</f>
        <v>41</v>
      </c>
      <c r="G481" s="48" t="n">
        <f aca="false">E481-F481</f>
        <v>499959</v>
      </c>
      <c r="H481" s="49"/>
      <c r="I481" s="49"/>
      <c r="J481" s="49"/>
      <c r="K481" s="49"/>
      <c r="L481" s="49"/>
      <c r="M481" s="49"/>
      <c r="N481" s="49"/>
      <c r="O481" s="49"/>
      <c r="P481" s="49" t="n">
        <v>41</v>
      </c>
      <c r="Q481" s="49"/>
      <c r="R481" s="49"/>
      <c r="S481" s="49"/>
      <c r="T481" s="49"/>
      <c r="U481" s="49"/>
    </row>
    <row r="482" customFormat="false" ht="26.25" hidden="false" customHeight="true" outlineLevel="0" collapsed="false">
      <c r="B482" s="81" t="s">
        <v>107</v>
      </c>
      <c r="C482" s="81"/>
      <c r="D482" s="82" t="s">
        <v>108</v>
      </c>
      <c r="E482" s="46" t="n">
        <v>500000</v>
      </c>
      <c r="F482" s="48" t="n">
        <f aca="false">SUM(H482:BC482)</f>
        <v>50</v>
      </c>
      <c r="G482" s="48" t="n">
        <f aca="false">E482-F482</f>
        <v>499950</v>
      </c>
      <c r="H482" s="49"/>
      <c r="I482" s="49"/>
      <c r="J482" s="49"/>
      <c r="K482" s="49"/>
      <c r="L482" s="49"/>
      <c r="M482" s="49"/>
      <c r="N482" s="49"/>
      <c r="O482" s="49"/>
      <c r="P482" s="49" t="n">
        <v>50</v>
      </c>
      <c r="Q482" s="49"/>
      <c r="R482" s="49"/>
      <c r="S482" s="49"/>
      <c r="T482" s="49"/>
      <c r="U482" s="49"/>
    </row>
    <row r="483" customFormat="false" ht="26.25" hidden="false" customHeight="true" outlineLevel="0" collapsed="false">
      <c r="B483" s="33" t="s">
        <v>206</v>
      </c>
      <c r="C483" s="33" t="s">
        <v>206</v>
      </c>
      <c r="D483" s="43" t="s">
        <v>51</v>
      </c>
      <c r="E483" s="54" t="n">
        <f aca="false">E484+E485</f>
        <v>155601800</v>
      </c>
      <c r="F483" s="102" t="n">
        <f aca="false">SUM(F484:F485)</f>
        <v>46410</v>
      </c>
      <c r="G483" s="102" t="e">
        <f aca="false">SUM(G484:G485)</f>
        <v>#VALUE!</v>
      </c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26.25" hidden="false" customHeight="true" outlineLevel="0" collapsed="false">
      <c r="B484" s="33" t="s">
        <v>206</v>
      </c>
      <c r="C484" s="33" t="s">
        <v>206</v>
      </c>
      <c r="D484" s="109" t="s">
        <v>52</v>
      </c>
      <c r="E484" s="110" t="n">
        <f aca="false">SUM(E15)</f>
        <v>142985700</v>
      </c>
      <c r="F484" s="49" t="n">
        <f aca="false">SUM(C16+C17+C41+C45+C109+C174+C238+C302+C366+C430+C435)</f>
        <v>46410</v>
      </c>
      <c r="G484" s="49" t="e">
        <f aca="false">SUM(D16+D17+D41+D45+D109+D174+D238+D302+D366+D430+D435)</f>
        <v>#VALUE!</v>
      </c>
      <c r="H484" s="0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W484" s="1" t="n">
        <v>1000</v>
      </c>
    </row>
    <row r="485" customFormat="false" ht="26.25" hidden="false" customHeight="true" outlineLevel="0" collapsed="false">
      <c r="B485" s="33" t="s">
        <v>206</v>
      </c>
      <c r="C485" s="33" t="s">
        <v>206</v>
      </c>
      <c r="D485" s="111" t="s">
        <v>53</v>
      </c>
      <c r="E485" s="54" t="n">
        <f aca="false">E453</f>
        <v>12616100</v>
      </c>
      <c r="F485" s="48" t="n">
        <f aca="false">SUM(H485:BC485)</f>
        <v>0</v>
      </c>
      <c r="G485" s="48" t="n">
        <f aca="false">E485-F485</f>
        <v>12616100</v>
      </c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20.25" hidden="true" customHeight="false" outlineLevel="0" collapsed="false">
      <c r="B486" s="112"/>
      <c r="C486" s="112"/>
      <c r="D486" s="113"/>
      <c r="E486" s="47"/>
      <c r="F486" s="47" t="n">
        <f aca="false">SUM(H486:BC486)</f>
        <v>0</v>
      </c>
      <c r="G486" s="47" t="n">
        <f aca="false">E486-F486</f>
        <v>0</v>
      </c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</row>
    <row r="487" customFormat="false" ht="20.25" hidden="true" customHeight="false" outlineLevel="0" collapsed="false">
      <c r="B487" s="112"/>
      <c r="C487" s="112"/>
      <c r="D487" s="114"/>
      <c r="E487" s="115"/>
      <c r="F487" s="115" t="n">
        <f aca="false">SUM(F488)</f>
        <v>0</v>
      </c>
      <c r="G487" s="115" t="n">
        <f aca="false">SUM(G488)</f>
        <v>0</v>
      </c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</row>
    <row r="488" customFormat="false" ht="20.25" hidden="true" customHeight="false" outlineLevel="0" collapsed="false">
      <c r="B488" s="112"/>
      <c r="C488" s="112"/>
      <c r="D488" s="113"/>
      <c r="E488" s="47"/>
      <c r="F488" s="47" t="n">
        <f aca="false">SUM(H488:BC488)</f>
        <v>0</v>
      </c>
      <c r="G488" s="47" t="n">
        <f aca="false">E488-F488</f>
        <v>0</v>
      </c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</row>
    <row r="489" customFormat="false" ht="20.25" hidden="true" customHeight="false" outlineLevel="0" collapsed="false">
      <c r="B489" s="117"/>
      <c r="C489" s="117"/>
      <c r="D489" s="114"/>
      <c r="E489" s="115"/>
      <c r="F489" s="115" t="n">
        <f aca="false">SUM(F490:F491)</f>
        <v>0</v>
      </c>
      <c r="G489" s="115" t="n">
        <f aca="false">SUM(G490:G491)</f>
        <v>0</v>
      </c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</row>
    <row r="490" customFormat="false" ht="20.25" hidden="true" customHeight="false" outlineLevel="0" collapsed="false">
      <c r="B490" s="112"/>
      <c r="C490" s="112"/>
      <c r="D490" s="113"/>
      <c r="E490" s="47"/>
      <c r="F490" s="47" t="n">
        <f aca="false">SUM(H490:BC490)</f>
        <v>0</v>
      </c>
      <c r="G490" s="47" t="n">
        <f aca="false">E490-F490</f>
        <v>0</v>
      </c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</row>
    <row r="491" customFormat="false" ht="20.25" hidden="true" customHeight="false" outlineLevel="0" collapsed="false">
      <c r="B491" s="112"/>
      <c r="C491" s="112"/>
      <c r="D491" s="113"/>
      <c r="E491" s="47"/>
      <c r="F491" s="47" t="n">
        <f aca="false">SUM(H491:BC491)</f>
        <v>0</v>
      </c>
      <c r="G491" s="47" t="n">
        <f aca="false">E491-F491</f>
        <v>0</v>
      </c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</row>
    <row r="492" customFormat="false" ht="20.25" hidden="true" customHeight="false" outlineLevel="0" collapsed="false">
      <c r="B492" s="117"/>
      <c r="C492" s="117"/>
      <c r="D492" s="114"/>
      <c r="E492" s="115"/>
      <c r="F492" s="115" t="n">
        <f aca="false">SUM(F493)</f>
        <v>150</v>
      </c>
      <c r="G492" s="115" t="n">
        <f aca="false">SUM(G493)</f>
        <v>-150</v>
      </c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</row>
    <row r="493" customFormat="false" ht="20.25" hidden="true" customHeight="false" outlineLevel="0" collapsed="false">
      <c r="B493" s="112"/>
      <c r="C493" s="112"/>
      <c r="D493" s="113"/>
      <c r="E493" s="47"/>
      <c r="F493" s="47" t="n">
        <f aca="false">SUM(H493:BC493)</f>
        <v>150</v>
      </c>
      <c r="G493" s="47" t="n">
        <f aca="false">E493-F493</f>
        <v>-150</v>
      </c>
      <c r="H493" s="53"/>
      <c r="I493" s="53"/>
      <c r="J493" s="53"/>
      <c r="K493" s="53"/>
      <c r="L493" s="53"/>
      <c r="M493" s="53"/>
      <c r="N493" s="53"/>
      <c r="O493" s="53"/>
      <c r="P493" s="53"/>
      <c r="Q493" s="53" t="n">
        <v>150</v>
      </c>
      <c r="R493" s="53"/>
      <c r="S493" s="53"/>
      <c r="T493" s="53"/>
      <c r="U493" s="53"/>
    </row>
    <row r="494" customFormat="false" ht="20.25" hidden="true" customHeight="false" outlineLevel="0" collapsed="false">
      <c r="B494" s="117"/>
      <c r="C494" s="117"/>
      <c r="D494" s="114"/>
      <c r="E494" s="115"/>
      <c r="F494" s="115" t="n">
        <f aca="false">SUM(F495)</f>
        <v>60</v>
      </c>
      <c r="G494" s="115" t="n">
        <f aca="false">SUM(G495)</f>
        <v>-60</v>
      </c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</row>
    <row r="495" customFormat="false" ht="20.25" hidden="true" customHeight="false" outlineLevel="0" collapsed="false">
      <c r="B495" s="112"/>
      <c r="C495" s="112"/>
      <c r="D495" s="113"/>
      <c r="E495" s="47"/>
      <c r="F495" s="47" t="n">
        <f aca="false">SUM(H495:BC495)</f>
        <v>60</v>
      </c>
      <c r="G495" s="47" t="n">
        <f aca="false">E495-F495</f>
        <v>-60</v>
      </c>
      <c r="H495" s="53"/>
      <c r="I495" s="53"/>
      <c r="J495" s="53"/>
      <c r="K495" s="53"/>
      <c r="L495" s="53"/>
      <c r="M495" s="53"/>
      <c r="N495" s="53"/>
      <c r="O495" s="53" t="n">
        <v>60</v>
      </c>
      <c r="P495" s="53"/>
      <c r="Q495" s="53"/>
      <c r="R495" s="53"/>
      <c r="S495" s="53"/>
      <c r="T495" s="53"/>
      <c r="U495" s="53"/>
    </row>
    <row r="496" customFormat="false" ht="20.25" hidden="true" customHeight="false" outlineLevel="0" collapsed="false">
      <c r="B496" s="117"/>
      <c r="C496" s="117"/>
      <c r="D496" s="114"/>
      <c r="E496" s="115"/>
      <c r="F496" s="115" t="n">
        <f aca="false">SUM(F497)</f>
        <v>300</v>
      </c>
      <c r="G496" s="115" t="n">
        <f aca="false">SUM(G497)</f>
        <v>-300</v>
      </c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</row>
    <row r="497" customFormat="false" ht="20.25" hidden="true" customHeight="false" outlineLevel="0" collapsed="false">
      <c r="B497" s="112"/>
      <c r="C497" s="112"/>
      <c r="D497" s="113"/>
      <c r="E497" s="47"/>
      <c r="F497" s="47" t="n">
        <f aca="false">SUM(H497:BC497)</f>
        <v>300</v>
      </c>
      <c r="G497" s="47" t="n">
        <f aca="false">E497-F497</f>
        <v>-300</v>
      </c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X497" s="1" t="n">
        <v>300</v>
      </c>
    </row>
    <row r="498" customFormat="false" ht="20.25" hidden="true" customHeight="false" outlineLevel="0" collapsed="false">
      <c r="B498" s="112"/>
      <c r="C498" s="112"/>
      <c r="D498" s="114"/>
      <c r="E498" s="115"/>
      <c r="F498" s="115" t="n">
        <f aca="false">SUM(F499)</f>
        <v>0</v>
      </c>
      <c r="G498" s="115" t="n">
        <f aca="false">SUM(G499)</f>
        <v>0</v>
      </c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</row>
    <row r="499" customFormat="false" ht="20.25" hidden="true" customHeight="false" outlineLevel="0" collapsed="false">
      <c r="B499" s="112"/>
      <c r="C499" s="112"/>
      <c r="D499" s="113"/>
      <c r="E499" s="47"/>
      <c r="F499" s="47" t="n">
        <f aca="false">SUM(H499:BC499)</f>
        <v>0</v>
      </c>
      <c r="G499" s="47" t="n">
        <f aca="false">E499-F499</f>
        <v>0</v>
      </c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</row>
    <row r="500" customFormat="false" ht="20.25" hidden="true" customHeight="false" outlineLevel="0" collapsed="false">
      <c r="B500" s="117"/>
      <c r="C500" s="117"/>
      <c r="D500" s="114"/>
      <c r="E500" s="115"/>
      <c r="F500" s="115" t="n">
        <f aca="false">SUM(F501)</f>
        <v>0</v>
      </c>
      <c r="G500" s="115" t="n">
        <f aca="false">SUM(G501)</f>
        <v>0</v>
      </c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</row>
    <row r="501" customFormat="false" ht="20.25" hidden="true" customHeight="false" outlineLevel="0" collapsed="false">
      <c r="B501" s="112"/>
      <c r="C501" s="112"/>
      <c r="D501" s="113"/>
      <c r="E501" s="47"/>
      <c r="F501" s="47" t="n">
        <f aca="false">SUM(H501:BC501)</f>
        <v>0</v>
      </c>
      <c r="G501" s="47" t="n">
        <f aca="false">E501-F501</f>
        <v>0</v>
      </c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</row>
    <row r="502" customFormat="false" ht="20.25" hidden="true" customHeight="false" outlineLevel="0" collapsed="false">
      <c r="B502" s="117"/>
      <c r="C502" s="117"/>
      <c r="D502" s="118"/>
      <c r="E502" s="115"/>
      <c r="F502" s="115" t="n">
        <f aca="false">SUM(F503:F504)</f>
        <v>199</v>
      </c>
      <c r="G502" s="115" t="n">
        <f aca="false">SUM(G503:G504)</f>
        <v>-199</v>
      </c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</row>
    <row r="503" customFormat="false" ht="20.25" hidden="true" customHeight="false" outlineLevel="0" collapsed="false">
      <c r="B503" s="112"/>
      <c r="C503" s="112"/>
      <c r="D503" s="119"/>
      <c r="E503" s="47"/>
      <c r="F503" s="47" t="n">
        <f aca="false">SUM(H503:BC503)</f>
        <v>150</v>
      </c>
      <c r="G503" s="47" t="n">
        <f aca="false">E503-F503</f>
        <v>-150</v>
      </c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W503" s="1" t="n">
        <v>150</v>
      </c>
    </row>
    <row r="504" customFormat="false" ht="20.25" hidden="true" customHeight="false" outlineLevel="0" collapsed="false">
      <c r="B504" s="112"/>
      <c r="C504" s="112"/>
      <c r="D504" s="113"/>
      <c r="E504" s="47"/>
      <c r="F504" s="47" t="n">
        <f aca="false">SUM(H504:BC504)</f>
        <v>49</v>
      </c>
      <c r="G504" s="47" t="n">
        <f aca="false">E504-F504</f>
        <v>-49</v>
      </c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W504" s="1" t="n">
        <v>49</v>
      </c>
    </row>
    <row r="505" customFormat="false" ht="20.25" hidden="true" customHeight="false" outlineLevel="0" collapsed="false">
      <c r="B505" s="112"/>
      <c r="C505" s="112"/>
      <c r="D505" s="114"/>
      <c r="E505" s="115"/>
      <c r="F505" s="115" t="n">
        <f aca="false">SUM(F506:F508)</f>
        <v>0</v>
      </c>
      <c r="G505" s="115" t="n">
        <f aca="false">SUM(G506:G508)</f>
        <v>0</v>
      </c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</row>
    <row r="506" customFormat="false" ht="20.25" hidden="true" customHeight="false" outlineLevel="0" collapsed="false">
      <c r="B506" s="112"/>
      <c r="C506" s="112"/>
      <c r="D506" s="113"/>
      <c r="E506" s="47"/>
      <c r="F506" s="47" t="n">
        <f aca="false">SUM(H506:BC506)</f>
        <v>0</v>
      </c>
      <c r="G506" s="47" t="n">
        <f aca="false">E506-F506</f>
        <v>0</v>
      </c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</row>
    <row r="507" customFormat="false" ht="20.25" hidden="true" customHeight="false" outlineLevel="0" collapsed="false">
      <c r="B507" s="112"/>
      <c r="C507" s="112"/>
      <c r="D507" s="113"/>
      <c r="E507" s="47"/>
      <c r="F507" s="47" t="n">
        <f aca="false">SUM(H507:BC507)</f>
        <v>0</v>
      </c>
      <c r="G507" s="47" t="n">
        <f aca="false">E507-F507</f>
        <v>0</v>
      </c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</row>
    <row r="508" customFormat="false" ht="20.25" hidden="true" customHeight="false" outlineLevel="0" collapsed="false">
      <c r="B508" s="112"/>
      <c r="C508" s="112"/>
      <c r="D508" s="113"/>
      <c r="E508" s="47"/>
      <c r="F508" s="47" t="n">
        <f aca="false">SUM(H508:BC508)</f>
        <v>0</v>
      </c>
      <c r="G508" s="47" t="n">
        <f aca="false">E508-F508</f>
        <v>0</v>
      </c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</row>
    <row r="509" customFormat="false" ht="18.75" hidden="false" customHeight="false" outlineLevel="0" collapsed="false">
      <c r="B509" s="20"/>
      <c r="C509" s="20"/>
      <c r="D509" s="20"/>
      <c r="E509" s="20"/>
      <c r="F509" s="20"/>
      <c r="G509" s="20"/>
    </row>
    <row r="510" customFormat="false" ht="28.5" hidden="false" customHeight="true" outlineLevel="0" collapsed="false">
      <c r="B510" s="20"/>
      <c r="C510" s="120" t="s">
        <v>207</v>
      </c>
      <c r="D510" s="120"/>
      <c r="E510" s="121" t="s">
        <v>208</v>
      </c>
      <c r="F510" s="121"/>
      <c r="G510" s="20"/>
    </row>
  </sheetData>
  <mergeCells count="16">
    <mergeCell ref="D1:E1"/>
    <mergeCell ref="D2:E2"/>
    <mergeCell ref="D3:E3"/>
    <mergeCell ref="D5:E5"/>
    <mergeCell ref="F8:G8"/>
    <mergeCell ref="B9:G9"/>
    <mergeCell ref="D10:G10"/>
    <mergeCell ref="C11:G11"/>
    <mergeCell ref="B12:B13"/>
    <mergeCell ref="C12:C13"/>
    <mergeCell ref="D12:D13"/>
    <mergeCell ref="E12:E13"/>
    <mergeCell ref="F12:F13"/>
    <mergeCell ref="G12:G13"/>
    <mergeCell ref="C510:D510"/>
    <mergeCell ref="E510:F51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6:57:48Z</dcterms:created>
  <dc:creator>K7501</dc:creator>
  <dc:description/>
  <dc:language>en-US</dc:language>
  <cp:lastModifiedBy>Користувач Windows</cp:lastModifiedBy>
  <cp:lastPrinted>2022-12-26T07:39:58Z</cp:lastPrinted>
  <dcterms:modified xsi:type="dcterms:W3CDTF">2022-12-26T07:40:00Z</dcterms:modified>
  <cp:revision>0</cp:revision>
  <dc:subject/>
  <dc:title/>
</cp:coreProperties>
</file>